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8ch0018-1" sheetId="1" state="visible" r:id="rId2"/>
    <sheet name="h8ch0018-1(つづき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1">
  <si>
    <r>
      <rPr>
        <sz val="10"/>
        <rFont val="Noto Sans"/>
        <family val="2"/>
      </rPr>
      <t xml:space="preserve">第 </t>
    </r>
    <r>
      <rPr>
        <sz val="10"/>
        <rFont val="ＭＳ ゴシック"/>
        <family val="3"/>
        <charset val="128"/>
      </rPr>
      <t xml:space="preserve">18 </t>
    </r>
    <r>
      <rPr>
        <sz val="10"/>
        <rFont val="Noto Sans"/>
        <family val="2"/>
      </rPr>
      <t xml:space="preserve">表　　小　支　出　項　目　別　学　校　教　育　費</t>
    </r>
  </si>
  <si>
    <t xml:space="preserve">１　小　　　　学　　　　校</t>
  </si>
  <si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単位：千円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　</t>
    </r>
  </si>
  <si>
    <t xml:space="preserve">都道府県</t>
  </si>
  <si>
    <t xml:space="preserve">教育費総額</t>
  </si>
  <si>
    <t xml:space="preserve">Ａ</t>
  </si>
  <si>
    <t xml:space="preserve">１ 人件費</t>
  </si>
  <si>
    <t xml:space="preserve">教員の給与</t>
  </si>
  <si>
    <t xml:space="preserve">ｃ 事務職員給与</t>
  </si>
  <si>
    <t xml:space="preserve">ｆ 恩給費等</t>
  </si>
  <si>
    <t xml:space="preserve">ｇ 退職・死傷手当</t>
  </si>
  <si>
    <t xml:space="preserve">消費的支出</t>
  </si>
  <si>
    <t xml:space="preserve">計</t>
  </si>
  <si>
    <t xml:space="preserve">ａ 本務教員給与</t>
  </si>
  <si>
    <t xml:space="preserve">ｂ 兼務教員給与</t>
  </si>
  <si>
    <t xml:space="preserve">ｄ その他の
　 職員給与</t>
  </si>
  <si>
    <t xml:space="preserve"> ｅ 共済組合等
 　 負担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－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Noto Sans"/>
        <family val="2"/>
      </rPr>
      <t xml:space="preserve">１　小　　　学　　　校 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つづき</t>
    </r>
    <r>
      <rPr>
        <sz val="10"/>
        <rFont val="ＭＳ ゴシック"/>
        <family val="3"/>
        <charset val="128"/>
      </rPr>
      <t xml:space="preserve">)</t>
    </r>
  </si>
  <si>
    <t xml:space="preserve">２ 教育活動費</t>
  </si>
  <si>
    <t xml:space="preserve">３ 管理費</t>
  </si>
  <si>
    <t xml:space="preserve">Ｂ</t>
  </si>
  <si>
    <t xml:space="preserve">Ｃ</t>
  </si>
  <si>
    <t xml:space="preserve">ａ 修繕費</t>
  </si>
  <si>
    <t xml:space="preserve">ｂ その他の
　  管理費</t>
  </si>
  <si>
    <t xml:space="preserve">４ 補助活動費</t>
  </si>
  <si>
    <t xml:space="preserve">５ 所定支払金</t>
  </si>
  <si>
    <t xml:space="preserve">資本的支出</t>
  </si>
  <si>
    <t xml:space="preserve">１ 土地費</t>
  </si>
  <si>
    <t xml:space="preserve">２ 建築費</t>
  </si>
  <si>
    <t xml:space="preserve">３ 設備・備品費</t>
  </si>
  <si>
    <t xml:space="preserve">４ 図書購入費</t>
  </si>
  <si>
    <t xml:space="preserve">債務償還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);\(#,##0\)"/>
    <numFmt numFmtId="167" formatCode="#,##0_ "/>
    <numFmt numFmtId="168" formatCode="###\ ###\ ###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7"/>
      <name val="ＭＳ 明朝"/>
      <family val="1"/>
      <charset val="128"/>
    </font>
    <font>
      <sz val="7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N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5.62"/>
    <col collapsed="false" customWidth="true" hidden="false" outlineLevel="0" max="3" min="3" style="2" width="0.49"/>
    <col collapsed="false" customWidth="true" hidden="false" outlineLevel="0" max="4" min="4" style="2" width="10.62"/>
    <col collapsed="false" customWidth="true" hidden="false" outlineLevel="0" max="5" min="5" style="2" width="9.62"/>
    <col collapsed="false" customWidth="true" hidden="false" outlineLevel="0" max="7" min="6" style="1" width="9.62"/>
    <col collapsed="false" customWidth="true" hidden="false" outlineLevel="0" max="10" min="8" style="1" width="10.62"/>
    <col collapsed="false" customWidth="true" hidden="false" outlineLevel="0" max="11" min="11" style="1" width="9.62"/>
    <col collapsed="false" customWidth="true" hidden="false" outlineLevel="0" max="12" min="12" style="1" width="10.62"/>
    <col collapsed="false" customWidth="true" hidden="false" outlineLevel="0" max="13" min="13" style="1" width="9.62"/>
    <col collapsed="false" customWidth="true" hidden="false" outlineLevel="0" max="14" min="14" style="1" width="12.62"/>
    <col collapsed="false" customWidth="false" hidden="false" outlineLevel="0" max="257" min="15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95" hidden="false" customHeight="true" outlineLevel="0" collapsed="false">
      <c r="N3" s="4" t="s">
        <v>2</v>
      </c>
    </row>
    <row r="4" s="11" customFormat="true" ht="9.75" hidden="false" customHeight="true" outlineLevel="0" collapsed="false">
      <c r="A4" s="5"/>
      <c r="B4" s="6" t="s">
        <v>3</v>
      </c>
      <c r="C4" s="5"/>
      <c r="D4" s="7" t="s">
        <v>4</v>
      </c>
      <c r="E4" s="8" t="s">
        <v>5</v>
      </c>
      <c r="F4" s="7" t="s">
        <v>6</v>
      </c>
      <c r="G4" s="9" t="s">
        <v>7</v>
      </c>
      <c r="H4" s="9"/>
      <c r="I4" s="9"/>
      <c r="J4" s="7" t="s">
        <v>8</v>
      </c>
      <c r="K4" s="8"/>
      <c r="L4" s="8"/>
      <c r="M4" s="9" t="s">
        <v>9</v>
      </c>
      <c r="N4" s="10" t="s">
        <v>10</v>
      </c>
    </row>
    <row r="5" s="17" customFormat="true" ht="9.75" hidden="false" customHeight="true" outlineLevel="0" collapsed="false">
      <c r="A5" s="12"/>
      <c r="B5" s="6"/>
      <c r="C5" s="12"/>
      <c r="D5" s="7"/>
      <c r="E5" s="13" t="s">
        <v>11</v>
      </c>
      <c r="F5" s="7"/>
      <c r="G5" s="14" t="s">
        <v>12</v>
      </c>
      <c r="H5" s="13" t="s">
        <v>13</v>
      </c>
      <c r="I5" s="13" t="s">
        <v>14</v>
      </c>
      <c r="J5" s="7"/>
      <c r="K5" s="15" t="s">
        <v>15</v>
      </c>
      <c r="L5" s="16" t="s">
        <v>16</v>
      </c>
      <c r="M5" s="9"/>
      <c r="N5" s="10"/>
    </row>
    <row r="6" s="17" customFormat="true" ht="9.75" hidden="false" customHeight="false" outlineLevel="0" collapsed="false">
      <c r="A6" s="18"/>
      <c r="B6" s="6"/>
      <c r="C6" s="18"/>
      <c r="D6" s="7"/>
      <c r="E6" s="19"/>
      <c r="F6" s="7"/>
      <c r="G6" s="20"/>
      <c r="H6" s="20"/>
      <c r="I6" s="20"/>
      <c r="J6" s="7"/>
      <c r="K6" s="7"/>
      <c r="L6" s="16"/>
      <c r="M6" s="9"/>
      <c r="N6" s="10"/>
    </row>
    <row r="7" s="11" customFormat="true" ht="7.7" hidden="false" customHeight="true" outlineLevel="0" collapsed="false">
      <c r="A7" s="12"/>
      <c r="B7" s="21"/>
      <c r="C7" s="22"/>
      <c r="D7" s="23"/>
      <c r="E7" s="23"/>
      <c r="F7" s="12"/>
      <c r="G7" s="12"/>
      <c r="H7" s="12"/>
      <c r="I7" s="12"/>
      <c r="J7" s="12"/>
      <c r="K7" s="12"/>
      <c r="L7" s="12"/>
      <c r="M7" s="12"/>
    </row>
    <row r="8" s="11" customFormat="true" ht="7.7" hidden="false" customHeight="true" outlineLevel="0" collapsed="false">
      <c r="A8" s="12"/>
      <c r="B8" s="24" t="s">
        <v>17</v>
      </c>
      <c r="C8" s="22"/>
      <c r="D8" s="25" t="n">
        <v>6739030478</v>
      </c>
      <c r="E8" s="25" t="n">
        <v>5395591942</v>
      </c>
      <c r="F8" s="25" t="n">
        <v>4816727596</v>
      </c>
      <c r="G8" s="25" t="n">
        <v>2964112561</v>
      </c>
      <c r="H8" s="25" t="n">
        <v>2956661732</v>
      </c>
      <c r="I8" s="25" t="n">
        <v>7450829</v>
      </c>
      <c r="J8" s="25" t="n">
        <v>166339329</v>
      </c>
      <c r="K8" s="25" t="n">
        <v>524181745</v>
      </c>
      <c r="L8" s="25" t="n">
        <v>759606250</v>
      </c>
      <c r="M8" s="25" t="n">
        <v>61974681</v>
      </c>
      <c r="N8" s="25" t="n">
        <v>340513030</v>
      </c>
    </row>
    <row r="9" s="11" customFormat="true" ht="7.7" hidden="false" customHeight="true" outlineLevel="0" collapsed="false">
      <c r="A9" s="12"/>
      <c r="B9" s="21"/>
      <c r="C9" s="22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</row>
    <row r="10" s="11" customFormat="true" ht="7.7" hidden="false" customHeight="true" outlineLevel="0" collapsed="false">
      <c r="A10" s="12"/>
      <c r="B10" s="24" t="s">
        <v>18</v>
      </c>
      <c r="C10" s="22"/>
      <c r="D10" s="25" t="n">
        <v>396334796</v>
      </c>
      <c r="E10" s="25" t="n">
        <v>305260491</v>
      </c>
      <c r="F10" s="25" t="n">
        <v>271683734</v>
      </c>
      <c r="G10" s="25" t="n">
        <v>161107328</v>
      </c>
      <c r="H10" s="25" t="n">
        <v>160400744</v>
      </c>
      <c r="I10" s="25" t="n">
        <v>706584</v>
      </c>
      <c r="J10" s="25" t="n">
        <v>9620881</v>
      </c>
      <c r="K10" s="25" t="n">
        <v>26018415</v>
      </c>
      <c r="L10" s="25" t="n">
        <v>39512176</v>
      </c>
      <c r="M10" s="25" t="n">
        <v>1641383</v>
      </c>
      <c r="N10" s="25" t="n">
        <v>33783551</v>
      </c>
    </row>
    <row r="11" s="11" customFormat="true" ht="7.7" hidden="false" customHeight="true" outlineLevel="0" collapsed="false">
      <c r="A11" s="12"/>
      <c r="B11" s="24" t="s">
        <v>19</v>
      </c>
      <c r="C11" s="22"/>
      <c r="D11" s="25" t="n">
        <v>102432470</v>
      </c>
      <c r="E11" s="25" t="n">
        <v>79638810</v>
      </c>
      <c r="F11" s="25" t="n">
        <v>71802979</v>
      </c>
      <c r="G11" s="25" t="n">
        <v>43053887</v>
      </c>
      <c r="H11" s="25" t="n">
        <v>42961948</v>
      </c>
      <c r="I11" s="25" t="n">
        <v>91939</v>
      </c>
      <c r="J11" s="25" t="n">
        <v>3110587</v>
      </c>
      <c r="K11" s="25" t="n">
        <v>5440977</v>
      </c>
      <c r="L11" s="25" t="n">
        <v>10851494</v>
      </c>
      <c r="M11" s="25" t="n">
        <v>8835397</v>
      </c>
      <c r="N11" s="25" t="n">
        <v>510637</v>
      </c>
    </row>
    <row r="12" s="11" customFormat="true" ht="7.7" hidden="false" customHeight="true" outlineLevel="0" collapsed="false">
      <c r="A12" s="12"/>
      <c r="B12" s="24" t="s">
        <v>20</v>
      </c>
      <c r="C12" s="22"/>
      <c r="D12" s="25" t="n">
        <v>93301403</v>
      </c>
      <c r="E12" s="25" t="n">
        <v>76496185</v>
      </c>
      <c r="F12" s="25" t="n">
        <v>69445389</v>
      </c>
      <c r="G12" s="25" t="n">
        <v>41390103</v>
      </c>
      <c r="H12" s="25" t="n">
        <v>41305267</v>
      </c>
      <c r="I12" s="25" t="n">
        <v>84836</v>
      </c>
      <c r="J12" s="25" t="n">
        <v>2491657</v>
      </c>
      <c r="K12" s="25" t="n">
        <v>6657127</v>
      </c>
      <c r="L12" s="25" t="n">
        <v>10602554</v>
      </c>
      <c r="M12" s="25" t="n">
        <v>767652</v>
      </c>
      <c r="N12" s="25" t="n">
        <v>7536296</v>
      </c>
    </row>
    <row r="13" s="11" customFormat="true" ht="7.7" hidden="false" customHeight="true" outlineLevel="0" collapsed="false">
      <c r="A13" s="12"/>
      <c r="B13" s="24" t="s">
        <v>21</v>
      </c>
      <c r="C13" s="22"/>
      <c r="D13" s="25" t="n">
        <v>122431643</v>
      </c>
      <c r="E13" s="25" t="n">
        <v>95930975</v>
      </c>
      <c r="F13" s="25" t="n">
        <v>85418229</v>
      </c>
      <c r="G13" s="25" t="n">
        <v>55101986</v>
      </c>
      <c r="H13" s="25" t="n">
        <v>54740434</v>
      </c>
      <c r="I13" s="25" t="n">
        <v>361552</v>
      </c>
      <c r="J13" s="25" t="n">
        <v>2222827</v>
      </c>
      <c r="K13" s="25" t="n">
        <v>7798182</v>
      </c>
      <c r="L13" s="25" t="n">
        <v>13967259</v>
      </c>
      <c r="M13" s="25" t="n">
        <v>957366</v>
      </c>
      <c r="N13" s="25" t="n">
        <v>5370609</v>
      </c>
    </row>
    <row r="14" s="11" customFormat="true" ht="7.7" hidden="false" customHeight="true" outlineLevel="0" collapsed="false">
      <c r="A14" s="12"/>
      <c r="B14" s="24" t="s">
        <v>22</v>
      </c>
      <c r="C14" s="22"/>
      <c r="D14" s="25" t="n">
        <v>79028848</v>
      </c>
      <c r="E14" s="25" t="n">
        <v>58939506</v>
      </c>
      <c r="F14" s="25" t="n">
        <v>52691439</v>
      </c>
      <c r="G14" s="25" t="n">
        <v>30026486</v>
      </c>
      <c r="H14" s="25" t="n">
        <v>29948216</v>
      </c>
      <c r="I14" s="25" t="n">
        <v>78270</v>
      </c>
      <c r="J14" s="25" t="n">
        <v>1929174</v>
      </c>
      <c r="K14" s="25" t="n">
        <v>5212651</v>
      </c>
      <c r="L14" s="25" t="n">
        <v>7910183</v>
      </c>
      <c r="M14" s="25" t="n">
        <v>753465</v>
      </c>
      <c r="N14" s="25" t="n">
        <v>6859480</v>
      </c>
    </row>
    <row r="15" s="11" customFormat="true" ht="7.7" hidden="false" customHeight="true" outlineLevel="0" collapsed="false">
      <c r="A15" s="12"/>
      <c r="B15" s="21"/>
      <c r="C15" s="22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s="11" customFormat="true" ht="7.7" hidden="false" customHeight="true" outlineLevel="0" collapsed="false">
      <c r="A16" s="12"/>
      <c r="B16" s="24" t="s">
        <v>23</v>
      </c>
      <c r="C16" s="22"/>
      <c r="D16" s="25" t="n">
        <v>79110410</v>
      </c>
      <c r="E16" s="25" t="n">
        <v>61228983</v>
      </c>
      <c r="F16" s="25" t="n">
        <v>55213531</v>
      </c>
      <c r="G16" s="25" t="n">
        <v>33030910</v>
      </c>
      <c r="H16" s="25" t="n">
        <v>32870570</v>
      </c>
      <c r="I16" s="25" t="n">
        <v>160340</v>
      </c>
      <c r="J16" s="25" t="n">
        <v>2034507</v>
      </c>
      <c r="K16" s="25" t="n">
        <v>6147110</v>
      </c>
      <c r="L16" s="25" t="n">
        <v>8706632</v>
      </c>
      <c r="M16" s="25" t="n">
        <v>998636</v>
      </c>
      <c r="N16" s="25" t="n">
        <v>4295736</v>
      </c>
    </row>
    <row r="17" s="11" customFormat="true" ht="7.7" hidden="false" customHeight="true" outlineLevel="0" collapsed="false">
      <c r="A17" s="12"/>
      <c r="B17" s="24" t="s">
        <v>24</v>
      </c>
      <c r="C17" s="22"/>
      <c r="D17" s="25" t="n">
        <v>129499089</v>
      </c>
      <c r="E17" s="25" t="n">
        <v>99397637</v>
      </c>
      <c r="F17" s="25" t="n">
        <v>89236944</v>
      </c>
      <c r="G17" s="25" t="n">
        <v>55901002</v>
      </c>
      <c r="H17" s="25" t="n">
        <v>55764215</v>
      </c>
      <c r="I17" s="25" t="n">
        <v>136787</v>
      </c>
      <c r="J17" s="25" t="n">
        <v>2994789</v>
      </c>
      <c r="K17" s="25" t="n">
        <v>7302128</v>
      </c>
      <c r="L17" s="25" t="n">
        <v>14009238</v>
      </c>
      <c r="M17" s="25" t="n">
        <v>1364754</v>
      </c>
      <c r="N17" s="25" t="n">
        <v>7665033</v>
      </c>
    </row>
    <row r="18" s="11" customFormat="true" ht="7.7" hidden="false" customHeight="true" outlineLevel="0" collapsed="false">
      <c r="A18" s="12"/>
      <c r="B18" s="24" t="s">
        <v>25</v>
      </c>
      <c r="C18" s="22"/>
      <c r="D18" s="25" t="n">
        <v>149818032</v>
      </c>
      <c r="E18" s="25" t="n">
        <v>123411824</v>
      </c>
      <c r="F18" s="25" t="n">
        <v>108733993</v>
      </c>
      <c r="G18" s="25" t="n">
        <v>69249194</v>
      </c>
      <c r="H18" s="25" t="n">
        <v>69162049</v>
      </c>
      <c r="I18" s="25" t="n">
        <v>87145</v>
      </c>
      <c r="J18" s="25" t="n">
        <v>3888957</v>
      </c>
      <c r="K18" s="25" t="n">
        <v>7827017</v>
      </c>
      <c r="L18" s="25" t="n">
        <v>17789034</v>
      </c>
      <c r="M18" s="25" t="n">
        <v>1098697</v>
      </c>
      <c r="N18" s="25" t="n">
        <v>8881094</v>
      </c>
    </row>
    <row r="19" s="11" customFormat="true" ht="7.7" hidden="false" customHeight="true" outlineLevel="0" collapsed="false">
      <c r="A19" s="12"/>
      <c r="B19" s="24" t="s">
        <v>26</v>
      </c>
      <c r="C19" s="22"/>
      <c r="D19" s="25" t="n">
        <v>109701326</v>
      </c>
      <c r="E19" s="25" t="n">
        <v>88328514</v>
      </c>
      <c r="F19" s="25" t="n">
        <v>79517375</v>
      </c>
      <c r="G19" s="25" t="n">
        <v>47120798</v>
      </c>
      <c r="H19" s="25" t="n">
        <v>47056154</v>
      </c>
      <c r="I19" s="25" t="n">
        <v>64644</v>
      </c>
      <c r="J19" s="25" t="n">
        <v>3460417</v>
      </c>
      <c r="K19" s="25" t="n">
        <v>7821318</v>
      </c>
      <c r="L19" s="25" t="n">
        <v>12924684</v>
      </c>
      <c r="M19" s="25" t="n">
        <v>1302607</v>
      </c>
      <c r="N19" s="25" t="n">
        <v>6887551</v>
      </c>
    </row>
    <row r="20" s="11" customFormat="true" ht="7.7" hidden="false" customHeight="true" outlineLevel="0" collapsed="false">
      <c r="A20" s="12"/>
      <c r="B20" s="24" t="s">
        <v>27</v>
      </c>
      <c r="C20" s="22"/>
      <c r="D20" s="25" t="n">
        <v>94236516</v>
      </c>
      <c r="E20" s="25" t="n">
        <v>77681158</v>
      </c>
      <c r="F20" s="25" t="n">
        <v>69474814</v>
      </c>
      <c r="G20" s="25" t="n">
        <v>43828596</v>
      </c>
      <c r="H20" s="25" t="n">
        <v>43694036</v>
      </c>
      <c r="I20" s="25" t="n">
        <v>134560</v>
      </c>
      <c r="J20" s="25" t="n">
        <v>2055616</v>
      </c>
      <c r="K20" s="25" t="n">
        <v>6751733</v>
      </c>
      <c r="L20" s="25" t="n">
        <v>11457644</v>
      </c>
      <c r="M20" s="25" t="n">
        <v>591329</v>
      </c>
      <c r="N20" s="25" t="n">
        <v>4789896</v>
      </c>
    </row>
    <row r="21" s="11" customFormat="true" ht="7.7" hidden="false" customHeight="true" outlineLevel="0" collapsed="false">
      <c r="A21" s="12"/>
      <c r="B21" s="21"/>
      <c r="C21" s="22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</row>
    <row r="22" s="11" customFormat="true" ht="7.7" hidden="false" customHeight="true" outlineLevel="0" collapsed="false">
      <c r="A22" s="12"/>
      <c r="B22" s="24" t="s">
        <v>28</v>
      </c>
      <c r="C22" s="22"/>
      <c r="D22" s="25" t="n">
        <v>288762513</v>
      </c>
      <c r="E22" s="25" t="n">
        <v>237206211</v>
      </c>
      <c r="F22" s="25" t="n">
        <v>209534768</v>
      </c>
      <c r="G22" s="25" t="n">
        <v>137221392</v>
      </c>
      <c r="H22" s="25" t="n">
        <v>137145755</v>
      </c>
      <c r="I22" s="25" t="n">
        <v>75637</v>
      </c>
      <c r="J22" s="25" t="n">
        <v>6873582</v>
      </c>
      <c r="K22" s="25" t="n">
        <v>20259904</v>
      </c>
      <c r="L22" s="25" t="n">
        <v>34605284</v>
      </c>
      <c r="M22" s="25" t="n">
        <v>956855</v>
      </c>
      <c r="N22" s="25" t="n">
        <v>9617751</v>
      </c>
    </row>
    <row r="23" s="11" customFormat="true" ht="7.7" hidden="false" customHeight="true" outlineLevel="0" collapsed="false">
      <c r="A23" s="12"/>
      <c r="B23" s="24" t="s">
        <v>29</v>
      </c>
      <c r="C23" s="22"/>
      <c r="D23" s="25" t="n">
        <v>264681407</v>
      </c>
      <c r="E23" s="25" t="n">
        <v>211294344</v>
      </c>
      <c r="F23" s="25" t="n">
        <v>186685694</v>
      </c>
      <c r="G23" s="25" t="n">
        <v>118936746</v>
      </c>
      <c r="H23" s="25" t="n">
        <v>118823993</v>
      </c>
      <c r="I23" s="25" t="n">
        <v>112753</v>
      </c>
      <c r="J23" s="25" t="n">
        <v>6328267</v>
      </c>
      <c r="K23" s="25" t="n">
        <v>20703627</v>
      </c>
      <c r="L23" s="25" t="n">
        <v>30762088</v>
      </c>
      <c r="M23" s="25" t="n">
        <v>1197798</v>
      </c>
      <c r="N23" s="25" t="n">
        <v>8757168</v>
      </c>
    </row>
    <row r="24" s="11" customFormat="true" ht="7.7" hidden="false" customHeight="true" outlineLevel="0" collapsed="false">
      <c r="A24" s="12"/>
      <c r="B24" s="24" t="s">
        <v>30</v>
      </c>
      <c r="C24" s="22"/>
      <c r="D24" s="25" t="n">
        <v>628723798</v>
      </c>
      <c r="E24" s="25" t="n">
        <v>518916379</v>
      </c>
      <c r="F24" s="25" t="n">
        <v>438760383</v>
      </c>
      <c r="G24" s="25" t="n">
        <v>233534259</v>
      </c>
      <c r="H24" s="25" t="n">
        <v>231904462</v>
      </c>
      <c r="I24" s="25" t="n">
        <v>1629797</v>
      </c>
      <c r="J24" s="25" t="n">
        <v>17645118</v>
      </c>
      <c r="K24" s="25" t="n">
        <v>86747654</v>
      </c>
      <c r="L24" s="25" t="n">
        <v>63468268</v>
      </c>
      <c r="M24" s="25" t="n">
        <v>3060282</v>
      </c>
      <c r="N24" s="25" t="n">
        <v>34304802</v>
      </c>
    </row>
    <row r="25" s="11" customFormat="true" ht="7.7" hidden="false" customHeight="true" outlineLevel="0" collapsed="false">
      <c r="A25" s="12"/>
      <c r="B25" s="24" t="s">
        <v>31</v>
      </c>
      <c r="C25" s="22"/>
      <c r="D25" s="25" t="n">
        <v>388858400</v>
      </c>
      <c r="E25" s="25" t="n">
        <v>306549090</v>
      </c>
      <c r="F25" s="25" t="n">
        <v>273131051</v>
      </c>
      <c r="G25" s="25" t="n">
        <v>171507026</v>
      </c>
      <c r="H25" s="25" t="n">
        <v>171142854</v>
      </c>
      <c r="I25" s="25" t="n">
        <v>364172</v>
      </c>
      <c r="J25" s="25" t="n">
        <v>7320942</v>
      </c>
      <c r="K25" s="25" t="n">
        <v>34815013</v>
      </c>
      <c r="L25" s="25" t="n">
        <v>42055461</v>
      </c>
      <c r="M25" s="25" t="n">
        <v>937316</v>
      </c>
      <c r="N25" s="25" t="n">
        <v>16495293</v>
      </c>
    </row>
    <row r="26" s="11" customFormat="true" ht="7.7" hidden="false" customHeight="true" outlineLevel="0" collapsed="false">
      <c r="A26" s="12"/>
      <c r="B26" s="24" t="s">
        <v>32</v>
      </c>
      <c r="C26" s="22"/>
      <c r="D26" s="25" t="n">
        <v>153513684</v>
      </c>
      <c r="E26" s="25" t="n">
        <v>121672535</v>
      </c>
      <c r="F26" s="25" t="n">
        <v>108450211</v>
      </c>
      <c r="G26" s="25" t="n">
        <v>64769733</v>
      </c>
      <c r="H26" s="25" t="n">
        <v>64714253</v>
      </c>
      <c r="I26" s="25" t="n">
        <v>55480</v>
      </c>
      <c r="J26" s="25" t="n">
        <v>3776125</v>
      </c>
      <c r="K26" s="25" t="n">
        <v>11266123</v>
      </c>
      <c r="L26" s="25" t="n">
        <v>16920596</v>
      </c>
      <c r="M26" s="25" t="n">
        <v>1786965</v>
      </c>
      <c r="N26" s="25" t="n">
        <v>9930669</v>
      </c>
    </row>
    <row r="27" s="11" customFormat="true" ht="7.7" hidden="false" customHeight="true" outlineLevel="0" collapsed="false">
      <c r="A27" s="12"/>
      <c r="B27" s="21"/>
      <c r="C27" s="22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28" s="11" customFormat="true" ht="7.7" hidden="false" customHeight="true" outlineLevel="0" collapsed="false">
      <c r="A28" s="12"/>
      <c r="B28" s="24" t="s">
        <v>33</v>
      </c>
      <c r="C28" s="22"/>
      <c r="D28" s="25" t="n">
        <v>59389197</v>
      </c>
      <c r="E28" s="25" t="n">
        <v>46572979</v>
      </c>
      <c r="F28" s="25" t="n">
        <v>42478256</v>
      </c>
      <c r="G28" s="25" t="n">
        <v>24857055</v>
      </c>
      <c r="H28" s="25" t="n">
        <v>24775160</v>
      </c>
      <c r="I28" s="25" t="n">
        <v>81895</v>
      </c>
      <c r="J28" s="25" t="n">
        <v>1338159</v>
      </c>
      <c r="K28" s="25" t="n">
        <v>5043345</v>
      </c>
      <c r="L28" s="25" t="n">
        <v>6853588</v>
      </c>
      <c r="M28" s="25" t="n">
        <v>1153874</v>
      </c>
      <c r="N28" s="25" t="n">
        <v>3232235</v>
      </c>
    </row>
    <row r="29" s="11" customFormat="true" ht="7.7" hidden="false" customHeight="true" outlineLevel="0" collapsed="false">
      <c r="A29" s="12"/>
      <c r="B29" s="24" t="s">
        <v>34</v>
      </c>
      <c r="C29" s="22"/>
      <c r="D29" s="25" t="n">
        <v>65917670</v>
      </c>
      <c r="E29" s="25" t="n">
        <v>50516035</v>
      </c>
      <c r="F29" s="25" t="n">
        <v>44909618</v>
      </c>
      <c r="G29" s="25" t="n">
        <v>28242256</v>
      </c>
      <c r="H29" s="25" t="n">
        <v>28229846</v>
      </c>
      <c r="I29" s="25" t="n">
        <v>12410</v>
      </c>
      <c r="J29" s="25" t="n">
        <v>1411697</v>
      </c>
      <c r="K29" s="25" t="n">
        <v>3644258</v>
      </c>
      <c r="L29" s="25" t="n">
        <v>7336969</v>
      </c>
      <c r="M29" s="25" t="n">
        <v>810937</v>
      </c>
      <c r="N29" s="25" t="n">
        <v>3463501</v>
      </c>
    </row>
    <row r="30" s="11" customFormat="true" ht="7.7" hidden="false" customHeight="true" outlineLevel="0" collapsed="false">
      <c r="A30" s="12"/>
      <c r="B30" s="24" t="s">
        <v>35</v>
      </c>
      <c r="C30" s="22"/>
      <c r="D30" s="25" t="n">
        <v>46597128</v>
      </c>
      <c r="E30" s="25" t="n">
        <v>39891490</v>
      </c>
      <c r="F30" s="25" t="n">
        <v>35662154</v>
      </c>
      <c r="G30" s="25" t="n">
        <v>21736935</v>
      </c>
      <c r="H30" s="25" t="n">
        <v>21704745</v>
      </c>
      <c r="I30" s="25" t="n">
        <v>32190</v>
      </c>
      <c r="J30" s="25" t="n">
        <v>1083693</v>
      </c>
      <c r="K30" s="25" t="n">
        <v>3302577</v>
      </c>
      <c r="L30" s="25" t="n">
        <v>5807665</v>
      </c>
      <c r="M30" s="25" t="n">
        <v>890380</v>
      </c>
      <c r="N30" s="25" t="n">
        <v>2840904</v>
      </c>
    </row>
    <row r="31" s="11" customFormat="true" ht="7.7" hidden="false" customHeight="true" outlineLevel="0" collapsed="false">
      <c r="A31" s="12"/>
      <c r="B31" s="24" t="s">
        <v>36</v>
      </c>
      <c r="C31" s="22"/>
      <c r="D31" s="25" t="n">
        <v>46106589</v>
      </c>
      <c r="E31" s="25" t="n">
        <v>37027223</v>
      </c>
      <c r="F31" s="25" t="n">
        <v>32236134</v>
      </c>
      <c r="G31" s="25" t="n">
        <v>21028314</v>
      </c>
      <c r="H31" s="25" t="n">
        <v>21028314</v>
      </c>
      <c r="I31" s="26" t="s">
        <v>37</v>
      </c>
      <c r="J31" s="25" t="n">
        <v>1026765</v>
      </c>
      <c r="K31" s="25" t="n">
        <v>2957752</v>
      </c>
      <c r="L31" s="25" t="n">
        <v>5487103</v>
      </c>
      <c r="M31" s="25" t="n">
        <v>629716</v>
      </c>
      <c r="N31" s="25" t="n">
        <v>1106484</v>
      </c>
    </row>
    <row r="32" s="11" customFormat="true" ht="7.7" hidden="false" customHeight="true" outlineLevel="0" collapsed="false">
      <c r="B32" s="27" t="s">
        <v>38</v>
      </c>
      <c r="C32" s="27"/>
      <c r="D32" s="25" t="n">
        <v>111223383</v>
      </c>
      <c r="E32" s="25" t="n">
        <v>89054462</v>
      </c>
      <c r="F32" s="25" t="n">
        <v>78753282</v>
      </c>
      <c r="G32" s="25" t="n">
        <v>48291209</v>
      </c>
      <c r="H32" s="25" t="n">
        <v>48214854</v>
      </c>
      <c r="I32" s="25" t="n">
        <v>76355</v>
      </c>
      <c r="J32" s="25" t="n">
        <v>2698549</v>
      </c>
      <c r="K32" s="25" t="n">
        <v>7047269</v>
      </c>
      <c r="L32" s="25" t="n">
        <v>12144892</v>
      </c>
      <c r="M32" s="25" t="n">
        <v>2081343</v>
      </c>
      <c r="N32" s="25" t="n">
        <v>6490020</v>
      </c>
    </row>
    <row r="33" s="11" customFormat="true" ht="7.7" hidden="false" customHeight="true" outlineLevel="0" collapsed="false">
      <c r="B33" s="27"/>
      <c r="C33" s="27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s="11" customFormat="true" ht="7.7" hidden="false" customHeight="true" outlineLevel="0" collapsed="false">
      <c r="B34" s="27" t="s">
        <v>39</v>
      </c>
      <c r="C34" s="27"/>
      <c r="D34" s="25" t="n">
        <v>107478034</v>
      </c>
      <c r="E34" s="25" t="n">
        <v>85739047</v>
      </c>
      <c r="F34" s="25" t="n">
        <v>77202602</v>
      </c>
      <c r="G34" s="25" t="n">
        <v>48283246</v>
      </c>
      <c r="H34" s="25" t="n">
        <v>48208615</v>
      </c>
      <c r="I34" s="25" t="n">
        <v>74631</v>
      </c>
      <c r="J34" s="25" t="n">
        <v>2343809</v>
      </c>
      <c r="K34" s="25" t="n">
        <v>6528248</v>
      </c>
      <c r="L34" s="25" t="n">
        <v>12370811</v>
      </c>
      <c r="M34" s="25" t="n">
        <v>1043283</v>
      </c>
      <c r="N34" s="25" t="n">
        <v>6633205</v>
      </c>
    </row>
    <row r="35" s="11" customFormat="true" ht="7.7" hidden="false" customHeight="true" outlineLevel="0" collapsed="false">
      <c r="B35" s="27" t="s">
        <v>40</v>
      </c>
      <c r="C35" s="27"/>
      <c r="D35" s="25" t="n">
        <v>166557438</v>
      </c>
      <c r="E35" s="25" t="n">
        <v>139332275</v>
      </c>
      <c r="F35" s="25" t="n">
        <v>125185576</v>
      </c>
      <c r="G35" s="25" t="n">
        <v>78826550</v>
      </c>
      <c r="H35" s="25" t="n">
        <v>78757069</v>
      </c>
      <c r="I35" s="25" t="n">
        <v>69481</v>
      </c>
      <c r="J35" s="25" t="n">
        <v>5098342</v>
      </c>
      <c r="K35" s="25" t="n">
        <v>11150235</v>
      </c>
      <c r="L35" s="25" t="n">
        <v>20384844</v>
      </c>
      <c r="M35" s="25" t="n">
        <v>2044641</v>
      </c>
      <c r="N35" s="25" t="n">
        <v>7680964</v>
      </c>
    </row>
    <row r="36" s="11" customFormat="true" ht="7.7" hidden="false" customHeight="true" outlineLevel="0" collapsed="false">
      <c r="B36" s="27" t="s">
        <v>41</v>
      </c>
      <c r="C36" s="27"/>
      <c r="D36" s="25" t="n">
        <v>343424236</v>
      </c>
      <c r="E36" s="25" t="n">
        <v>284242977</v>
      </c>
      <c r="F36" s="25" t="n">
        <v>253477007</v>
      </c>
      <c r="G36" s="25" t="n">
        <v>168296217</v>
      </c>
      <c r="H36" s="25" t="n">
        <v>167847978</v>
      </c>
      <c r="I36" s="25" t="n">
        <v>448239</v>
      </c>
      <c r="J36" s="25" t="n">
        <v>7594974</v>
      </c>
      <c r="K36" s="25" t="n">
        <v>20816623</v>
      </c>
      <c r="L36" s="25" t="n">
        <v>39675322</v>
      </c>
      <c r="M36" s="25" t="n">
        <v>1967535</v>
      </c>
      <c r="N36" s="25" t="n">
        <v>15126336</v>
      </c>
    </row>
    <row r="37" s="11" customFormat="true" ht="7.7" hidden="false" customHeight="true" outlineLevel="0" collapsed="false">
      <c r="B37" s="27" t="s">
        <v>42</v>
      </c>
      <c r="C37" s="27"/>
      <c r="D37" s="25" t="n">
        <v>98231265</v>
      </c>
      <c r="E37" s="25" t="n">
        <v>79793257</v>
      </c>
      <c r="F37" s="25" t="n">
        <v>72609533</v>
      </c>
      <c r="G37" s="25" t="n">
        <v>46839426</v>
      </c>
      <c r="H37" s="25" t="n">
        <v>46730706</v>
      </c>
      <c r="I37" s="25" t="n">
        <v>108720</v>
      </c>
      <c r="J37" s="25" t="n">
        <v>2407608</v>
      </c>
      <c r="K37" s="25" t="n">
        <v>7170359</v>
      </c>
      <c r="L37" s="25" t="n">
        <v>12503288</v>
      </c>
      <c r="M37" s="25" t="n">
        <v>1116957</v>
      </c>
      <c r="N37" s="25" t="n">
        <v>2571895</v>
      </c>
    </row>
    <row r="38" s="11" customFormat="true" ht="7.7" hidden="false" customHeight="true" outlineLevel="0" collapsed="false">
      <c r="B38" s="27" t="s">
        <v>43</v>
      </c>
      <c r="C38" s="27"/>
      <c r="D38" s="25" t="n">
        <v>69520601</v>
      </c>
      <c r="E38" s="25" t="n">
        <v>51859319</v>
      </c>
      <c r="F38" s="25" t="n">
        <v>46418890</v>
      </c>
      <c r="G38" s="25" t="n">
        <v>31499715</v>
      </c>
      <c r="H38" s="25" t="n">
        <v>31491870</v>
      </c>
      <c r="I38" s="25" t="n">
        <v>7845</v>
      </c>
      <c r="J38" s="25" t="n">
        <v>1153922</v>
      </c>
      <c r="K38" s="25" t="n">
        <v>3107508</v>
      </c>
      <c r="L38" s="25" t="n">
        <v>7742859</v>
      </c>
      <c r="M38" s="25" t="n">
        <v>11130</v>
      </c>
      <c r="N38" s="25" t="n">
        <v>2903756</v>
      </c>
    </row>
    <row r="39" s="11" customFormat="true" ht="7.7" hidden="false" customHeight="true" outlineLevel="0" collapsed="false">
      <c r="B39" s="27"/>
      <c r="C39" s="27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</row>
    <row r="40" s="11" customFormat="true" ht="7.7" hidden="false" customHeight="true" outlineLevel="0" collapsed="false">
      <c r="B40" s="27" t="s">
        <v>44</v>
      </c>
      <c r="C40" s="27"/>
      <c r="D40" s="25" t="n">
        <v>135358323</v>
      </c>
      <c r="E40" s="25" t="n">
        <v>104412763</v>
      </c>
      <c r="F40" s="25" t="n">
        <v>94035247</v>
      </c>
      <c r="G40" s="25" t="n">
        <v>59788561</v>
      </c>
      <c r="H40" s="25" t="n">
        <v>59714031</v>
      </c>
      <c r="I40" s="25" t="n">
        <v>74530</v>
      </c>
      <c r="J40" s="25" t="n">
        <v>2867616</v>
      </c>
      <c r="K40" s="25" t="n">
        <v>10708316</v>
      </c>
      <c r="L40" s="25" t="n">
        <v>15437666</v>
      </c>
      <c r="M40" s="25" t="n">
        <v>974575</v>
      </c>
      <c r="N40" s="25" t="n">
        <v>4258513</v>
      </c>
    </row>
    <row r="41" s="11" customFormat="true" ht="7.7" hidden="false" customHeight="true" outlineLevel="0" collapsed="false">
      <c r="B41" s="27" t="s">
        <v>45</v>
      </c>
      <c r="C41" s="27"/>
      <c r="D41" s="25" t="n">
        <v>453559582</v>
      </c>
      <c r="E41" s="25" t="n">
        <v>365383447</v>
      </c>
      <c r="F41" s="25" t="n">
        <v>330818794</v>
      </c>
      <c r="G41" s="25" t="n">
        <v>203196418</v>
      </c>
      <c r="H41" s="25" t="n">
        <v>202346390</v>
      </c>
      <c r="I41" s="25" t="n">
        <v>850028</v>
      </c>
      <c r="J41" s="25" t="n">
        <v>8268137</v>
      </c>
      <c r="K41" s="25" t="n">
        <v>45215596</v>
      </c>
      <c r="L41" s="25" t="n">
        <v>52885330</v>
      </c>
      <c r="M41" s="25" t="n">
        <v>2028475</v>
      </c>
      <c r="N41" s="25" t="n">
        <v>19224838</v>
      </c>
    </row>
    <row r="42" s="11" customFormat="true" ht="7.7" hidden="false" customHeight="true" outlineLevel="0" collapsed="false">
      <c r="B42" s="27" t="s">
        <v>46</v>
      </c>
      <c r="C42" s="27"/>
      <c r="D42" s="25" t="n">
        <v>299914742</v>
      </c>
      <c r="E42" s="25" t="n">
        <v>233049182</v>
      </c>
      <c r="F42" s="25" t="n">
        <v>210914423</v>
      </c>
      <c r="G42" s="25" t="n">
        <v>132268584</v>
      </c>
      <c r="H42" s="25" t="n">
        <v>132151163</v>
      </c>
      <c r="I42" s="25" t="n">
        <v>117421</v>
      </c>
      <c r="J42" s="25" t="n">
        <v>7452332</v>
      </c>
      <c r="K42" s="25" t="n">
        <v>23800167</v>
      </c>
      <c r="L42" s="25" t="n">
        <v>33320981</v>
      </c>
      <c r="M42" s="25" t="n">
        <v>1762089</v>
      </c>
      <c r="N42" s="25" t="n">
        <v>12310270</v>
      </c>
    </row>
    <row r="43" s="11" customFormat="true" ht="7.7" hidden="false" customHeight="true" outlineLevel="0" collapsed="false">
      <c r="B43" s="27" t="s">
        <v>47</v>
      </c>
      <c r="C43" s="27"/>
      <c r="D43" s="25" t="n">
        <v>76329940</v>
      </c>
      <c r="E43" s="25" t="n">
        <v>61930225</v>
      </c>
      <c r="F43" s="25" t="n">
        <v>55972007</v>
      </c>
      <c r="G43" s="25" t="n">
        <v>36067091</v>
      </c>
      <c r="H43" s="25" t="n">
        <v>35973140</v>
      </c>
      <c r="I43" s="25" t="n">
        <v>93951</v>
      </c>
      <c r="J43" s="25" t="n">
        <v>2347638</v>
      </c>
      <c r="K43" s="25" t="n">
        <v>4768994</v>
      </c>
      <c r="L43" s="25" t="n">
        <v>9078693</v>
      </c>
      <c r="M43" s="25" t="n">
        <v>537812</v>
      </c>
      <c r="N43" s="25" t="n">
        <v>3171779</v>
      </c>
    </row>
    <row r="44" s="11" customFormat="true" ht="7.7" hidden="false" customHeight="true" outlineLevel="0" collapsed="false">
      <c r="B44" s="27" t="s">
        <v>48</v>
      </c>
      <c r="C44" s="27"/>
      <c r="D44" s="25" t="n">
        <v>62865605</v>
      </c>
      <c r="E44" s="25" t="n">
        <v>53398771</v>
      </c>
      <c r="F44" s="25" t="n">
        <v>49163275</v>
      </c>
      <c r="G44" s="25" t="n">
        <v>32358742</v>
      </c>
      <c r="H44" s="25" t="n">
        <v>32337213</v>
      </c>
      <c r="I44" s="25" t="n">
        <v>21529</v>
      </c>
      <c r="J44" s="25" t="n">
        <v>1882029</v>
      </c>
      <c r="K44" s="25" t="n">
        <v>3267150</v>
      </c>
      <c r="L44" s="25" t="n">
        <v>8030040</v>
      </c>
      <c r="M44" s="25" t="n">
        <v>875736</v>
      </c>
      <c r="N44" s="25" t="n">
        <v>2749578</v>
      </c>
    </row>
    <row r="45" s="11" customFormat="true" ht="7.7" hidden="false" customHeight="true" outlineLevel="0" collapsed="false">
      <c r="B45" s="27"/>
      <c r="C45" s="27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</row>
    <row r="46" s="11" customFormat="true" ht="7.7" hidden="false" customHeight="true" outlineLevel="0" collapsed="false">
      <c r="B46" s="27" t="s">
        <v>49</v>
      </c>
      <c r="C46" s="27"/>
      <c r="D46" s="25" t="n">
        <v>38128585</v>
      </c>
      <c r="E46" s="25" t="n">
        <v>28864506</v>
      </c>
      <c r="F46" s="25" t="n">
        <v>26008302</v>
      </c>
      <c r="G46" s="25" t="n">
        <v>16521647</v>
      </c>
      <c r="H46" s="25" t="n">
        <v>16513814</v>
      </c>
      <c r="I46" s="25" t="n">
        <v>7833</v>
      </c>
      <c r="J46" s="25" t="n">
        <v>762330</v>
      </c>
      <c r="K46" s="25" t="n">
        <v>2093749</v>
      </c>
      <c r="L46" s="25" t="n">
        <v>4226966</v>
      </c>
      <c r="M46" s="25" t="n">
        <v>634205</v>
      </c>
      <c r="N46" s="25" t="n">
        <v>1769405</v>
      </c>
    </row>
    <row r="47" s="11" customFormat="true" ht="7.7" hidden="false" customHeight="true" outlineLevel="0" collapsed="false">
      <c r="B47" s="27" t="s">
        <v>50</v>
      </c>
      <c r="C47" s="27"/>
      <c r="D47" s="25" t="n">
        <v>54954303</v>
      </c>
      <c r="E47" s="25" t="n">
        <v>43689190</v>
      </c>
      <c r="F47" s="25" t="n">
        <v>39554617</v>
      </c>
      <c r="G47" s="25" t="n">
        <v>24510247</v>
      </c>
      <c r="H47" s="25" t="n">
        <v>24508407</v>
      </c>
      <c r="I47" s="25" t="n">
        <v>1840</v>
      </c>
      <c r="J47" s="25" t="n">
        <v>1506575</v>
      </c>
      <c r="K47" s="25" t="n">
        <v>3323075</v>
      </c>
      <c r="L47" s="25" t="n">
        <v>6230662</v>
      </c>
      <c r="M47" s="25" t="n">
        <v>765004</v>
      </c>
      <c r="N47" s="25" t="n">
        <v>3219054</v>
      </c>
    </row>
    <row r="48" s="11" customFormat="true" ht="7.7" hidden="false" customHeight="true" outlineLevel="0" collapsed="false">
      <c r="B48" s="27" t="s">
        <v>51</v>
      </c>
      <c r="C48" s="27"/>
      <c r="D48" s="25" t="n">
        <v>110080010</v>
      </c>
      <c r="E48" s="25" t="n">
        <v>87409896</v>
      </c>
      <c r="F48" s="25" t="n">
        <v>79790093</v>
      </c>
      <c r="G48" s="25" t="n">
        <v>47885807</v>
      </c>
      <c r="H48" s="25" t="n">
        <v>47801274</v>
      </c>
      <c r="I48" s="25" t="n">
        <v>84533</v>
      </c>
      <c r="J48" s="25" t="n">
        <v>2503810</v>
      </c>
      <c r="K48" s="25" t="n">
        <v>8954290</v>
      </c>
      <c r="L48" s="25" t="n">
        <v>12802312</v>
      </c>
      <c r="M48" s="25" t="n">
        <v>1513219</v>
      </c>
      <c r="N48" s="25" t="n">
        <v>6130655</v>
      </c>
    </row>
    <row r="49" s="11" customFormat="true" ht="7.7" hidden="false" customHeight="true" outlineLevel="0" collapsed="false">
      <c r="B49" s="27" t="s">
        <v>52</v>
      </c>
      <c r="C49" s="27"/>
      <c r="D49" s="25" t="n">
        <v>166596646</v>
      </c>
      <c r="E49" s="25" t="n">
        <v>127324173</v>
      </c>
      <c r="F49" s="25" t="n">
        <v>115043834</v>
      </c>
      <c r="G49" s="25" t="n">
        <v>71261023</v>
      </c>
      <c r="H49" s="25" t="n">
        <v>70797939</v>
      </c>
      <c r="I49" s="25" t="n">
        <v>463084</v>
      </c>
      <c r="J49" s="25" t="n">
        <v>4748155</v>
      </c>
      <c r="K49" s="25" t="n">
        <v>11776785</v>
      </c>
      <c r="L49" s="25" t="n">
        <v>18852002</v>
      </c>
      <c r="M49" s="25" t="n">
        <v>1272588</v>
      </c>
      <c r="N49" s="25" t="n">
        <v>7133281</v>
      </c>
    </row>
    <row r="50" s="11" customFormat="true" ht="7.7" hidden="false" customHeight="true" outlineLevel="0" collapsed="false">
      <c r="B50" s="27" t="s">
        <v>53</v>
      </c>
      <c r="C50" s="27"/>
      <c r="D50" s="25" t="n">
        <v>80131420</v>
      </c>
      <c r="E50" s="25" t="n">
        <v>65085245</v>
      </c>
      <c r="F50" s="25" t="n">
        <v>59306599</v>
      </c>
      <c r="G50" s="25" t="n">
        <v>36288275</v>
      </c>
      <c r="H50" s="25" t="n">
        <v>36142777</v>
      </c>
      <c r="I50" s="25" t="n">
        <v>145498</v>
      </c>
      <c r="J50" s="25" t="n">
        <v>2332810</v>
      </c>
      <c r="K50" s="25" t="n">
        <v>5795121</v>
      </c>
      <c r="L50" s="25" t="n">
        <v>9445673</v>
      </c>
      <c r="M50" s="25" t="n">
        <v>1423674</v>
      </c>
      <c r="N50" s="25" t="n">
        <v>4021046</v>
      </c>
    </row>
    <row r="51" s="11" customFormat="true" ht="7.7" hidden="false" customHeight="true" outlineLevel="0" collapsed="false">
      <c r="B51" s="27"/>
      <c r="C51" s="27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</row>
    <row r="52" s="11" customFormat="true" ht="7.7" hidden="false" customHeight="true" outlineLevel="0" collapsed="false">
      <c r="B52" s="27" t="s">
        <v>54</v>
      </c>
      <c r="C52" s="27"/>
      <c r="D52" s="25" t="n">
        <v>48271294</v>
      </c>
      <c r="E52" s="25" t="n">
        <v>42577634</v>
      </c>
      <c r="F52" s="25" t="n">
        <v>39239294</v>
      </c>
      <c r="G52" s="25" t="n">
        <v>23903526</v>
      </c>
      <c r="H52" s="25" t="n">
        <v>23864005</v>
      </c>
      <c r="I52" s="25" t="n">
        <v>39521</v>
      </c>
      <c r="J52" s="25" t="n">
        <v>1346289</v>
      </c>
      <c r="K52" s="25" t="n">
        <v>3727413</v>
      </c>
      <c r="L52" s="25" t="n">
        <v>6337584</v>
      </c>
      <c r="M52" s="25" t="n">
        <v>793204</v>
      </c>
      <c r="N52" s="25" t="n">
        <v>3131278</v>
      </c>
    </row>
    <row r="53" s="11" customFormat="true" ht="7.7" hidden="false" customHeight="true" outlineLevel="0" collapsed="false">
      <c r="B53" s="27" t="s">
        <v>55</v>
      </c>
      <c r="C53" s="27"/>
      <c r="D53" s="25" t="n">
        <v>49481213</v>
      </c>
      <c r="E53" s="25" t="n">
        <v>40650259</v>
      </c>
      <c r="F53" s="25" t="n">
        <v>36517240</v>
      </c>
      <c r="G53" s="25" t="n">
        <v>23030208</v>
      </c>
      <c r="H53" s="25" t="n">
        <v>23013500</v>
      </c>
      <c r="I53" s="25" t="n">
        <v>16708</v>
      </c>
      <c r="J53" s="25" t="n">
        <v>1249210</v>
      </c>
      <c r="K53" s="25" t="n">
        <v>3463514</v>
      </c>
      <c r="L53" s="25" t="n">
        <v>6186090</v>
      </c>
      <c r="M53" s="25" t="n">
        <v>994367</v>
      </c>
      <c r="N53" s="25" t="n">
        <v>1593851</v>
      </c>
    </row>
    <row r="54" s="11" customFormat="true" ht="7.7" hidden="false" customHeight="true" outlineLevel="0" collapsed="false">
      <c r="B54" s="27" t="s">
        <v>56</v>
      </c>
      <c r="C54" s="27"/>
      <c r="D54" s="25" t="n">
        <v>77258858</v>
      </c>
      <c r="E54" s="25" t="n">
        <v>64689434</v>
      </c>
      <c r="F54" s="25" t="n">
        <v>58059142</v>
      </c>
      <c r="G54" s="25" t="n">
        <v>36412208</v>
      </c>
      <c r="H54" s="25" t="n">
        <v>36338530</v>
      </c>
      <c r="I54" s="25" t="n">
        <v>73678</v>
      </c>
      <c r="J54" s="25" t="n">
        <v>2377246</v>
      </c>
      <c r="K54" s="25" t="n">
        <v>4403400</v>
      </c>
      <c r="L54" s="25" t="n">
        <v>9423035</v>
      </c>
      <c r="M54" s="25" t="n">
        <v>1434475</v>
      </c>
      <c r="N54" s="25" t="n">
        <v>4008778</v>
      </c>
    </row>
    <row r="55" s="11" customFormat="true" ht="7.7" hidden="false" customHeight="true" outlineLevel="0" collapsed="false">
      <c r="B55" s="27" t="s">
        <v>57</v>
      </c>
      <c r="C55" s="27"/>
      <c r="D55" s="25" t="n">
        <v>51953952</v>
      </c>
      <c r="E55" s="25" t="n">
        <v>43329505</v>
      </c>
      <c r="F55" s="25" t="n">
        <v>39683255</v>
      </c>
      <c r="G55" s="25" t="n">
        <v>24376891</v>
      </c>
      <c r="H55" s="25" t="n">
        <v>24376891</v>
      </c>
      <c r="I55" s="26" t="s">
        <v>37</v>
      </c>
      <c r="J55" s="25" t="n">
        <v>1481521</v>
      </c>
      <c r="K55" s="25" t="n">
        <v>3671285</v>
      </c>
      <c r="L55" s="25" t="n">
        <v>6402493</v>
      </c>
      <c r="M55" s="25" t="n">
        <v>519866</v>
      </c>
      <c r="N55" s="25" t="n">
        <v>3231199</v>
      </c>
    </row>
    <row r="56" s="11" customFormat="true" ht="7.7" hidden="false" customHeight="true" outlineLevel="0" collapsed="false">
      <c r="B56" s="27" t="s">
        <v>58</v>
      </c>
      <c r="C56" s="27"/>
      <c r="D56" s="25" t="n">
        <v>245980472</v>
      </c>
      <c r="E56" s="25" t="n">
        <v>191099269</v>
      </c>
      <c r="F56" s="25" t="n">
        <v>171660617</v>
      </c>
      <c r="G56" s="25" t="n">
        <v>104922501</v>
      </c>
      <c r="H56" s="25" t="n">
        <v>104737588</v>
      </c>
      <c r="I56" s="25" t="n">
        <v>184913</v>
      </c>
      <c r="J56" s="25" t="n">
        <v>6098073</v>
      </c>
      <c r="K56" s="25" t="n">
        <v>19495304</v>
      </c>
      <c r="L56" s="25" t="n">
        <v>27014288</v>
      </c>
      <c r="M56" s="25" t="n">
        <v>2105345</v>
      </c>
      <c r="N56" s="25" t="n">
        <v>12025106</v>
      </c>
    </row>
    <row r="57" s="11" customFormat="true" ht="7.7" hidden="false" customHeight="true" outlineLevel="0" collapsed="false">
      <c r="B57" s="27"/>
      <c r="C57" s="27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</row>
    <row r="58" s="11" customFormat="true" ht="7.7" hidden="false" customHeight="true" outlineLevel="0" collapsed="false">
      <c r="B58" s="27" t="s">
        <v>59</v>
      </c>
      <c r="C58" s="27"/>
      <c r="D58" s="25" t="n">
        <v>48193795</v>
      </c>
      <c r="E58" s="25" t="n">
        <v>37967779</v>
      </c>
      <c r="F58" s="25" t="n">
        <v>34385406</v>
      </c>
      <c r="G58" s="25" t="n">
        <v>20762419</v>
      </c>
      <c r="H58" s="25" t="n">
        <v>20762419</v>
      </c>
      <c r="I58" s="26" t="s">
        <v>37</v>
      </c>
      <c r="J58" s="25" t="n">
        <v>1296212</v>
      </c>
      <c r="K58" s="25" t="n">
        <v>3561565</v>
      </c>
      <c r="L58" s="25" t="n">
        <v>5576201</v>
      </c>
      <c r="M58" s="25" t="n">
        <v>807487</v>
      </c>
      <c r="N58" s="25" t="n">
        <v>2381522</v>
      </c>
    </row>
    <row r="59" s="11" customFormat="true" ht="7.7" hidden="false" customHeight="true" outlineLevel="0" collapsed="false">
      <c r="B59" s="27" t="s">
        <v>60</v>
      </c>
      <c r="C59" s="27"/>
      <c r="D59" s="25" t="n">
        <v>90862483</v>
      </c>
      <c r="E59" s="25" t="n">
        <v>75609723</v>
      </c>
      <c r="F59" s="25" t="n">
        <v>67780537</v>
      </c>
      <c r="G59" s="25" t="n">
        <v>41180366</v>
      </c>
      <c r="H59" s="25" t="n">
        <v>41086112</v>
      </c>
      <c r="I59" s="25" t="n">
        <v>94254</v>
      </c>
      <c r="J59" s="25" t="n">
        <v>2364702</v>
      </c>
      <c r="K59" s="25" t="n">
        <v>5621998</v>
      </c>
      <c r="L59" s="25" t="n">
        <v>10479848</v>
      </c>
      <c r="M59" s="25" t="n">
        <v>1003438</v>
      </c>
      <c r="N59" s="25" t="n">
        <v>7130185</v>
      </c>
    </row>
    <row r="60" s="11" customFormat="true" ht="7.7" hidden="false" customHeight="true" outlineLevel="0" collapsed="false">
      <c r="B60" s="27" t="s">
        <v>61</v>
      </c>
      <c r="C60" s="27"/>
      <c r="D60" s="25" t="n">
        <v>108807891</v>
      </c>
      <c r="E60" s="25" t="n">
        <v>87303358</v>
      </c>
      <c r="F60" s="25" t="n">
        <v>79320565</v>
      </c>
      <c r="G60" s="25" t="n">
        <v>47922586</v>
      </c>
      <c r="H60" s="25" t="n">
        <v>47902930</v>
      </c>
      <c r="I60" s="25" t="n">
        <v>19656</v>
      </c>
      <c r="J60" s="25" t="n">
        <v>3209748</v>
      </c>
      <c r="K60" s="25" t="n">
        <v>6811653</v>
      </c>
      <c r="L60" s="25" t="n">
        <v>12448871</v>
      </c>
      <c r="M60" s="25" t="n">
        <v>1164075</v>
      </c>
      <c r="N60" s="25" t="n">
        <v>7763632</v>
      </c>
    </row>
    <row r="61" s="11" customFormat="true" ht="7.7" hidden="false" customHeight="true" outlineLevel="0" collapsed="false">
      <c r="B61" s="27" t="s">
        <v>62</v>
      </c>
      <c r="C61" s="27"/>
      <c r="D61" s="25" t="n">
        <v>75264308</v>
      </c>
      <c r="E61" s="25" t="n">
        <v>61667708</v>
      </c>
      <c r="F61" s="25" t="n">
        <v>56937400</v>
      </c>
      <c r="G61" s="25" t="n">
        <v>34848033</v>
      </c>
      <c r="H61" s="25" t="n">
        <v>34771865</v>
      </c>
      <c r="I61" s="25" t="n">
        <v>76168</v>
      </c>
      <c r="J61" s="25" t="n">
        <v>2406274</v>
      </c>
      <c r="K61" s="25" t="n">
        <v>4920055</v>
      </c>
      <c r="L61" s="25" t="n">
        <v>9150896</v>
      </c>
      <c r="M61" s="25" t="n">
        <v>1075759</v>
      </c>
      <c r="N61" s="25" t="n">
        <v>4536383</v>
      </c>
    </row>
    <row r="62" s="11" customFormat="true" ht="7.7" hidden="false" customHeight="true" outlineLevel="0" collapsed="false">
      <c r="B62" s="27" t="s">
        <v>63</v>
      </c>
      <c r="C62" s="27"/>
      <c r="D62" s="25" t="n">
        <v>63776845</v>
      </c>
      <c r="E62" s="25" t="n">
        <v>52992642</v>
      </c>
      <c r="F62" s="25" t="n">
        <v>48520025</v>
      </c>
      <c r="G62" s="25" t="n">
        <v>29503062</v>
      </c>
      <c r="H62" s="25" t="n">
        <v>29497066</v>
      </c>
      <c r="I62" s="25" t="n">
        <v>5996</v>
      </c>
      <c r="J62" s="25" t="n">
        <v>1923807</v>
      </c>
      <c r="K62" s="25" t="n">
        <v>4274130</v>
      </c>
      <c r="L62" s="25" t="n">
        <v>7706803</v>
      </c>
      <c r="M62" s="25" t="n">
        <v>692183</v>
      </c>
      <c r="N62" s="25" t="n">
        <v>4420040</v>
      </c>
    </row>
    <row r="63" s="11" customFormat="true" ht="7.7" hidden="false" customHeight="true" outlineLevel="0" collapsed="false">
      <c r="B63" s="27"/>
      <c r="C63" s="27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</row>
    <row r="64" s="11" customFormat="true" ht="7.7" hidden="false" customHeight="true" outlineLevel="0" collapsed="false">
      <c r="B64" s="27" t="s">
        <v>64</v>
      </c>
      <c r="C64" s="27"/>
      <c r="D64" s="25" t="n">
        <v>118254325</v>
      </c>
      <c r="E64" s="25" t="n">
        <v>95458090</v>
      </c>
      <c r="F64" s="25" t="n">
        <v>87521439</v>
      </c>
      <c r="G64" s="25" t="n">
        <v>52838479</v>
      </c>
      <c r="H64" s="25" t="n">
        <v>52838479</v>
      </c>
      <c r="I64" s="26" t="s">
        <v>37</v>
      </c>
      <c r="J64" s="25" t="n">
        <v>3441545</v>
      </c>
      <c r="K64" s="25" t="n">
        <v>8061296</v>
      </c>
      <c r="L64" s="25" t="n">
        <v>13388012</v>
      </c>
      <c r="M64" s="25" t="n">
        <v>1596807</v>
      </c>
      <c r="N64" s="25" t="n">
        <v>8195300</v>
      </c>
    </row>
    <row r="65" s="11" customFormat="true" ht="7.7" hidden="false" customHeight="true" outlineLevel="0" collapsed="false">
      <c r="B65" s="27" t="s">
        <v>65</v>
      </c>
      <c r="C65" s="27"/>
      <c r="D65" s="25" t="n">
        <v>88126010</v>
      </c>
      <c r="E65" s="25" t="n">
        <v>65717437</v>
      </c>
      <c r="F65" s="25" t="n">
        <v>57781899</v>
      </c>
      <c r="G65" s="25" t="n">
        <v>40585518</v>
      </c>
      <c r="H65" s="25" t="n">
        <v>40562092</v>
      </c>
      <c r="I65" s="25" t="n">
        <v>23426</v>
      </c>
      <c r="J65" s="25" t="n">
        <v>2562306</v>
      </c>
      <c r="K65" s="25" t="n">
        <v>4929736</v>
      </c>
      <c r="L65" s="25" t="n">
        <v>9331868</v>
      </c>
      <c r="M65" s="26" t="s">
        <v>37</v>
      </c>
      <c r="N65" s="25" t="n">
        <v>372471</v>
      </c>
    </row>
    <row r="66" s="30" customFormat="true" ht="7.7" hidden="false" customHeight="true" outlineLevel="0" collapsed="false">
      <c r="A66" s="28"/>
      <c r="B66" s="29"/>
      <c r="C66" s="29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</row>
    <row r="67" s="30" customFormat="true" ht="5.1" hidden="false" customHeight="true" outlineLevel="0" collapsed="false">
      <c r="B67" s="31"/>
      <c r="C67" s="31"/>
      <c r="D67" s="31"/>
      <c r="E67" s="31"/>
    </row>
    <row r="68" s="11" customFormat="true" ht="12.95" hidden="false" customHeight="true" outlineLevel="0" collapsed="false">
      <c r="B68" s="32"/>
      <c r="C68" s="32"/>
      <c r="D68" s="32"/>
      <c r="E68" s="32"/>
    </row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</sheetData>
  <mergeCells count="11">
    <mergeCell ref="A1:N1"/>
    <mergeCell ref="A2:N2"/>
    <mergeCell ref="B4:B6"/>
    <mergeCell ref="D4:D6"/>
    <mergeCell ref="F4:F6"/>
    <mergeCell ref="G4:I4"/>
    <mergeCell ref="J4:J6"/>
    <mergeCell ref="M4:M6"/>
    <mergeCell ref="N4:N6"/>
    <mergeCell ref="K5:K6"/>
    <mergeCell ref="L5:L6"/>
  </mergeCells>
  <printOptions headings="false" gridLines="false" gridLinesSet="true" horizontalCentered="true" verticalCentered="false"/>
  <pageMargins left="0.7875" right="0.7875" top="0.511805555555556" bottom="0.19652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&amp;9 112　支出項目別教育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O1"/>
    </sheetView>
  </sheetViews>
  <sheetFormatPr defaultColWidth="8.9921875" defaultRowHeight="10.5" zeroHeight="false" outlineLevelRow="0" outlineLevelCol="0"/>
  <cols>
    <col collapsed="false" customWidth="true" hidden="false" outlineLevel="0" max="2" min="1" style="2" width="9.62"/>
    <col collapsed="false" customWidth="true" hidden="false" outlineLevel="0" max="4" min="3" style="1" width="8.62"/>
    <col collapsed="false" customWidth="true" hidden="false" outlineLevel="0" max="7" min="5" style="1" width="9.62"/>
    <col collapsed="false" customWidth="true" hidden="false" outlineLevel="0" max="9" min="8" style="1" width="8.62"/>
    <col collapsed="false" customWidth="true" hidden="false" outlineLevel="0" max="10" min="10" style="1" width="10.62"/>
    <col collapsed="false" customWidth="true" hidden="false" outlineLevel="0" max="12" min="11" style="1" width="9.62"/>
    <col collapsed="false" customWidth="true" hidden="false" outlineLevel="0" max="13" min="13" style="2" width="0.49"/>
    <col collapsed="false" customWidth="true" hidden="false" outlineLevel="0" max="14" min="14" style="2" width="5.62"/>
    <col collapsed="false" customWidth="true" hidden="false" outlineLevel="0" max="15" min="15" style="1" width="0.49"/>
    <col collapsed="false" customWidth="false" hidden="false" outlineLevel="0" max="257" min="16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7.25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95" hidden="false" customHeight="true" outlineLevel="0" collapsed="false">
      <c r="L3" s="33"/>
      <c r="N3" s="33"/>
      <c r="O3" s="4" t="s">
        <v>2</v>
      </c>
    </row>
    <row r="4" s="11" customFormat="true" ht="9.75" hidden="false" customHeight="true" outlineLevel="0" collapsed="false">
      <c r="A4" s="34" t="s">
        <v>67</v>
      </c>
      <c r="B4" s="7" t="s">
        <v>68</v>
      </c>
      <c r="C4" s="8"/>
      <c r="D4" s="8"/>
      <c r="E4" s="8"/>
      <c r="F4" s="8"/>
      <c r="G4" s="8" t="s">
        <v>69</v>
      </c>
      <c r="H4" s="8"/>
      <c r="I4" s="8"/>
      <c r="J4" s="8"/>
      <c r="K4" s="8"/>
      <c r="L4" s="8" t="s">
        <v>70</v>
      </c>
      <c r="M4" s="5"/>
      <c r="N4" s="35" t="s">
        <v>3</v>
      </c>
      <c r="O4" s="36"/>
    </row>
    <row r="5" s="17" customFormat="true" ht="9.75" hidden="false" customHeight="true" outlineLevel="0" collapsed="false">
      <c r="A5" s="34"/>
      <c r="B5" s="7"/>
      <c r="C5" s="37" t="s">
        <v>71</v>
      </c>
      <c r="D5" s="38" t="s">
        <v>72</v>
      </c>
      <c r="E5" s="14" t="s">
        <v>73</v>
      </c>
      <c r="F5" s="14" t="s">
        <v>74</v>
      </c>
      <c r="G5" s="14" t="s">
        <v>75</v>
      </c>
      <c r="H5" s="14" t="s">
        <v>76</v>
      </c>
      <c r="I5" s="14" t="s">
        <v>77</v>
      </c>
      <c r="J5" s="14" t="s">
        <v>78</v>
      </c>
      <c r="K5" s="14" t="s">
        <v>79</v>
      </c>
      <c r="L5" s="14" t="s">
        <v>80</v>
      </c>
      <c r="M5" s="12"/>
      <c r="N5" s="35"/>
      <c r="O5" s="12"/>
    </row>
    <row r="6" s="17" customFormat="true" ht="9.75" hidden="false" customHeight="false" outlineLevel="0" collapsed="false">
      <c r="A6" s="34"/>
      <c r="B6" s="7"/>
      <c r="C6" s="20"/>
      <c r="D6" s="38"/>
      <c r="E6" s="20"/>
      <c r="F6" s="20"/>
      <c r="G6" s="20"/>
      <c r="H6" s="20"/>
      <c r="I6" s="20"/>
      <c r="J6" s="20"/>
      <c r="K6" s="20"/>
      <c r="L6" s="20"/>
      <c r="M6" s="18"/>
      <c r="N6" s="35"/>
      <c r="O6" s="18"/>
    </row>
    <row r="7" s="11" customFormat="true" ht="7.7" hidden="false" customHeight="true" outlineLevel="0" collapsed="false">
      <c r="A7" s="23"/>
      <c r="B7" s="23"/>
      <c r="C7" s="12"/>
      <c r="D7" s="12"/>
      <c r="E7" s="12"/>
      <c r="F7" s="12"/>
      <c r="G7" s="12"/>
      <c r="H7" s="12"/>
      <c r="I7" s="12"/>
      <c r="J7" s="12"/>
      <c r="K7" s="12"/>
      <c r="M7" s="22"/>
      <c r="N7" s="21"/>
    </row>
    <row r="8" s="11" customFormat="true" ht="7.7" hidden="false" customHeight="true" outlineLevel="0" collapsed="false">
      <c r="A8" s="25" t="n">
        <v>128270543</v>
      </c>
      <c r="B8" s="25" t="n">
        <v>286467992</v>
      </c>
      <c r="C8" s="25" t="n">
        <v>76504670</v>
      </c>
      <c r="D8" s="25" t="n">
        <v>209963322</v>
      </c>
      <c r="E8" s="25" t="n">
        <v>134307504</v>
      </c>
      <c r="F8" s="25" t="n">
        <v>29818307</v>
      </c>
      <c r="G8" s="25" t="n">
        <v>883150217</v>
      </c>
      <c r="H8" s="25" t="n">
        <v>127183325</v>
      </c>
      <c r="I8" s="25" t="n">
        <v>655940176</v>
      </c>
      <c r="J8" s="25" t="n">
        <v>89964732</v>
      </c>
      <c r="K8" s="25" t="n">
        <v>10061984</v>
      </c>
      <c r="L8" s="25" t="n">
        <v>460288319</v>
      </c>
      <c r="M8" s="39" t="n">
        <v>431398322</v>
      </c>
      <c r="N8" s="24" t="s">
        <v>17</v>
      </c>
    </row>
    <row r="9" s="11" customFormat="true" ht="7.7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39" t="n">
        <v>431398322</v>
      </c>
      <c r="N9" s="21"/>
    </row>
    <row r="10" s="11" customFormat="true" ht="7.7" hidden="false" customHeight="true" outlineLevel="0" collapsed="false">
      <c r="A10" s="25" t="n">
        <v>6241973</v>
      </c>
      <c r="B10" s="25" t="n">
        <v>17038411</v>
      </c>
      <c r="C10" s="25" t="n">
        <v>3181463</v>
      </c>
      <c r="D10" s="25" t="n">
        <v>13856948</v>
      </c>
      <c r="E10" s="25" t="n">
        <v>9241911</v>
      </c>
      <c r="F10" s="25" t="n">
        <v>1054462</v>
      </c>
      <c r="G10" s="25" t="n">
        <v>64922215</v>
      </c>
      <c r="H10" s="25" t="n">
        <v>5217848</v>
      </c>
      <c r="I10" s="25" t="n">
        <v>54583255</v>
      </c>
      <c r="J10" s="25" t="n">
        <v>4785791</v>
      </c>
      <c r="K10" s="25" t="n">
        <v>335321</v>
      </c>
      <c r="L10" s="25" t="n">
        <v>26152090</v>
      </c>
      <c r="M10" s="39" t="n">
        <v>431398322</v>
      </c>
      <c r="N10" s="24" t="s">
        <v>18</v>
      </c>
    </row>
    <row r="11" s="11" customFormat="true" ht="7.7" hidden="false" customHeight="true" outlineLevel="0" collapsed="false">
      <c r="A11" s="25" t="n">
        <v>1699181</v>
      </c>
      <c r="B11" s="25" t="n">
        <v>3928378</v>
      </c>
      <c r="C11" s="25" t="n">
        <v>714849</v>
      </c>
      <c r="D11" s="25" t="n">
        <v>3213529</v>
      </c>
      <c r="E11" s="25" t="n">
        <v>1970277</v>
      </c>
      <c r="F11" s="25" t="n">
        <v>237995</v>
      </c>
      <c r="G11" s="25" t="n">
        <v>16225897</v>
      </c>
      <c r="H11" s="25" t="n">
        <v>1299204</v>
      </c>
      <c r="I11" s="25" t="n">
        <v>13705728</v>
      </c>
      <c r="J11" s="25" t="n">
        <v>1128927</v>
      </c>
      <c r="K11" s="25" t="n">
        <v>92038</v>
      </c>
      <c r="L11" s="25" t="n">
        <v>6567763</v>
      </c>
      <c r="M11" s="39" t="n">
        <v>431398322</v>
      </c>
      <c r="N11" s="24" t="s">
        <v>19</v>
      </c>
    </row>
    <row r="12" s="11" customFormat="true" ht="7.7" hidden="false" customHeight="true" outlineLevel="0" collapsed="false">
      <c r="A12" s="25" t="n">
        <v>1582032</v>
      </c>
      <c r="B12" s="25" t="n">
        <v>3059984</v>
      </c>
      <c r="C12" s="25" t="n">
        <v>711932</v>
      </c>
      <c r="D12" s="25" t="n">
        <v>2348052</v>
      </c>
      <c r="E12" s="25" t="n">
        <v>1948818</v>
      </c>
      <c r="F12" s="25" t="n">
        <v>459962</v>
      </c>
      <c r="G12" s="25" t="n">
        <v>10404710</v>
      </c>
      <c r="H12" s="25" t="n">
        <v>486486</v>
      </c>
      <c r="I12" s="25" t="n">
        <v>8641242</v>
      </c>
      <c r="J12" s="25" t="n">
        <v>1167495</v>
      </c>
      <c r="K12" s="25" t="n">
        <v>109487</v>
      </c>
      <c r="L12" s="25" t="n">
        <v>6400508</v>
      </c>
      <c r="M12" s="39" t="n">
        <v>431398322</v>
      </c>
      <c r="N12" s="24" t="s">
        <v>20</v>
      </c>
    </row>
    <row r="13" s="11" customFormat="true" ht="7.7" hidden="false" customHeight="true" outlineLevel="0" collapsed="false">
      <c r="A13" s="25" t="n">
        <v>1717250</v>
      </c>
      <c r="B13" s="25" t="n">
        <v>5498417</v>
      </c>
      <c r="C13" s="25" t="n">
        <v>1500585</v>
      </c>
      <c r="D13" s="25" t="n">
        <v>3997832</v>
      </c>
      <c r="E13" s="25" t="n">
        <v>2896194</v>
      </c>
      <c r="F13" s="25" t="n">
        <v>400885</v>
      </c>
      <c r="G13" s="25" t="n">
        <v>16947827</v>
      </c>
      <c r="H13" s="25" t="n">
        <v>2623220</v>
      </c>
      <c r="I13" s="25" t="n">
        <v>12169834</v>
      </c>
      <c r="J13" s="25" t="n">
        <v>1993673</v>
      </c>
      <c r="K13" s="25" t="n">
        <v>161100</v>
      </c>
      <c r="L13" s="25" t="n">
        <v>9552841</v>
      </c>
      <c r="M13" s="39" t="n">
        <v>431398322</v>
      </c>
      <c r="N13" s="24" t="s">
        <v>21</v>
      </c>
    </row>
    <row r="14" s="11" customFormat="true" ht="7.7" hidden="false" customHeight="true" outlineLevel="0" collapsed="false">
      <c r="A14" s="25" t="n">
        <v>1251222</v>
      </c>
      <c r="B14" s="25" t="n">
        <v>3103075</v>
      </c>
      <c r="C14" s="25" t="n">
        <v>611999</v>
      </c>
      <c r="D14" s="25" t="n">
        <v>2491076</v>
      </c>
      <c r="E14" s="25" t="n">
        <v>1651722</v>
      </c>
      <c r="F14" s="25" t="n">
        <v>242048</v>
      </c>
      <c r="G14" s="25" t="n">
        <v>14727234</v>
      </c>
      <c r="H14" s="25" t="n">
        <v>584661</v>
      </c>
      <c r="I14" s="25" t="n">
        <v>12865103</v>
      </c>
      <c r="J14" s="25" t="n">
        <v>1171849</v>
      </c>
      <c r="K14" s="25" t="n">
        <v>105621</v>
      </c>
      <c r="L14" s="25" t="n">
        <v>5362108</v>
      </c>
      <c r="M14" s="39" t="n">
        <v>431398322</v>
      </c>
      <c r="N14" s="24" t="s">
        <v>22</v>
      </c>
    </row>
    <row r="15" s="11" customFormat="true" ht="7.7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39" t="n">
        <v>431398322</v>
      </c>
      <c r="N15" s="21"/>
    </row>
    <row r="16" s="11" customFormat="true" ht="7.7" hidden="false" customHeight="true" outlineLevel="0" collapsed="false">
      <c r="A16" s="25" t="n">
        <v>1287779</v>
      </c>
      <c r="B16" s="25" t="n">
        <v>3145234</v>
      </c>
      <c r="C16" s="25" t="n">
        <v>680684</v>
      </c>
      <c r="D16" s="25" t="n">
        <v>2464550</v>
      </c>
      <c r="E16" s="25" t="n">
        <v>1370422</v>
      </c>
      <c r="F16" s="25" t="n">
        <v>212017</v>
      </c>
      <c r="G16" s="25" t="n">
        <v>12310427</v>
      </c>
      <c r="H16" s="25" t="n">
        <v>934433</v>
      </c>
      <c r="I16" s="25" t="n">
        <v>10174252</v>
      </c>
      <c r="J16" s="25" t="n">
        <v>1080485</v>
      </c>
      <c r="K16" s="25" t="n">
        <v>121257</v>
      </c>
      <c r="L16" s="25" t="n">
        <v>5571000</v>
      </c>
      <c r="M16" s="39" t="n">
        <v>431398322</v>
      </c>
      <c r="N16" s="24" t="s">
        <v>23</v>
      </c>
    </row>
    <row r="17" s="11" customFormat="true" ht="7.7" hidden="false" customHeight="true" outlineLevel="0" collapsed="false">
      <c r="A17" s="25" t="n">
        <v>2155160</v>
      </c>
      <c r="B17" s="25" t="n">
        <v>5271393</v>
      </c>
      <c r="C17" s="25" t="n">
        <v>1287851</v>
      </c>
      <c r="D17" s="25" t="n">
        <v>3983542</v>
      </c>
      <c r="E17" s="25" t="n">
        <v>2143322</v>
      </c>
      <c r="F17" s="25" t="n">
        <v>590818</v>
      </c>
      <c r="G17" s="25" t="n">
        <v>22233934</v>
      </c>
      <c r="H17" s="25" t="n">
        <v>2692340</v>
      </c>
      <c r="I17" s="25" t="n">
        <v>17567606</v>
      </c>
      <c r="J17" s="25" t="n">
        <v>1774075</v>
      </c>
      <c r="K17" s="25" t="n">
        <v>199913</v>
      </c>
      <c r="L17" s="25" t="n">
        <v>7867518</v>
      </c>
      <c r="M17" s="39" t="n">
        <v>431398322</v>
      </c>
      <c r="N17" s="24" t="s">
        <v>24</v>
      </c>
    </row>
    <row r="18" s="11" customFormat="true" ht="7.7" hidden="false" customHeight="true" outlineLevel="0" collapsed="false">
      <c r="A18" s="25" t="n">
        <v>2744550</v>
      </c>
      <c r="B18" s="25" t="n">
        <v>7359843</v>
      </c>
      <c r="C18" s="25" t="n">
        <v>2560991</v>
      </c>
      <c r="D18" s="25" t="n">
        <v>4798852</v>
      </c>
      <c r="E18" s="25" t="n">
        <v>4011889</v>
      </c>
      <c r="F18" s="25" t="n">
        <v>561549</v>
      </c>
      <c r="G18" s="25" t="n">
        <v>16141854</v>
      </c>
      <c r="H18" s="25" t="n">
        <v>748514</v>
      </c>
      <c r="I18" s="25" t="n">
        <v>13041666</v>
      </c>
      <c r="J18" s="25" t="n">
        <v>1998775</v>
      </c>
      <c r="K18" s="25" t="n">
        <v>352899</v>
      </c>
      <c r="L18" s="25" t="n">
        <v>10264354</v>
      </c>
      <c r="M18" s="39" t="n">
        <v>431398322</v>
      </c>
      <c r="N18" s="24" t="s">
        <v>25</v>
      </c>
    </row>
    <row r="19" s="11" customFormat="true" ht="7.7" hidden="false" customHeight="true" outlineLevel="0" collapsed="false">
      <c r="A19" s="25" t="n">
        <v>1528580</v>
      </c>
      <c r="B19" s="25" t="n">
        <v>5363985</v>
      </c>
      <c r="C19" s="25" t="n">
        <v>1567713</v>
      </c>
      <c r="D19" s="25" t="n">
        <v>3796272</v>
      </c>
      <c r="E19" s="25" t="n">
        <v>1451462</v>
      </c>
      <c r="F19" s="25" t="n">
        <v>467112</v>
      </c>
      <c r="G19" s="25" t="n">
        <v>12837633</v>
      </c>
      <c r="H19" s="25" t="n">
        <v>722072</v>
      </c>
      <c r="I19" s="25" t="n">
        <v>10350793</v>
      </c>
      <c r="J19" s="25" t="n">
        <v>1591846</v>
      </c>
      <c r="K19" s="25" t="n">
        <v>172922</v>
      </c>
      <c r="L19" s="25" t="n">
        <v>8535179</v>
      </c>
      <c r="M19" s="39" t="n">
        <v>431398322</v>
      </c>
      <c r="N19" s="24" t="s">
        <v>26</v>
      </c>
    </row>
    <row r="20" s="11" customFormat="true" ht="7.7" hidden="false" customHeight="true" outlineLevel="0" collapsed="false">
      <c r="A20" s="25" t="n">
        <v>2010552</v>
      </c>
      <c r="B20" s="25" t="n">
        <v>4161624</v>
      </c>
      <c r="C20" s="25" t="n">
        <v>1309069</v>
      </c>
      <c r="D20" s="25" t="n">
        <v>2852555</v>
      </c>
      <c r="E20" s="25" t="n">
        <v>1613421</v>
      </c>
      <c r="F20" s="25" t="n">
        <v>420747</v>
      </c>
      <c r="G20" s="25" t="n">
        <v>9819705</v>
      </c>
      <c r="H20" s="25" t="n">
        <v>786257</v>
      </c>
      <c r="I20" s="25" t="n">
        <v>7158984</v>
      </c>
      <c r="J20" s="25" t="n">
        <v>1666719</v>
      </c>
      <c r="K20" s="25" t="n">
        <v>207745</v>
      </c>
      <c r="L20" s="25" t="n">
        <v>6735653</v>
      </c>
      <c r="M20" s="39" t="n">
        <v>431398322</v>
      </c>
      <c r="N20" s="24" t="s">
        <v>27</v>
      </c>
    </row>
    <row r="21" s="11" customFormat="true" ht="7.7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39" t="n">
        <v>431398322</v>
      </c>
      <c r="N21" s="21"/>
    </row>
    <row r="22" s="11" customFormat="true" ht="7.7" hidden="false" customHeight="true" outlineLevel="0" collapsed="false">
      <c r="A22" s="25" t="n">
        <v>4985934</v>
      </c>
      <c r="B22" s="25" t="n">
        <v>14736327</v>
      </c>
      <c r="C22" s="25" t="n">
        <v>5093519</v>
      </c>
      <c r="D22" s="25" t="n">
        <v>9642808</v>
      </c>
      <c r="E22" s="25" t="n">
        <v>6774789</v>
      </c>
      <c r="F22" s="25" t="n">
        <v>1174393</v>
      </c>
      <c r="G22" s="25" t="n">
        <v>28846665</v>
      </c>
      <c r="H22" s="25" t="n">
        <v>3701898</v>
      </c>
      <c r="I22" s="25" t="n">
        <v>19706096</v>
      </c>
      <c r="J22" s="25" t="n">
        <v>5007489</v>
      </c>
      <c r="K22" s="25" t="n">
        <v>431182</v>
      </c>
      <c r="L22" s="25" t="n">
        <v>22709637</v>
      </c>
      <c r="M22" s="39" t="n">
        <v>431398322</v>
      </c>
      <c r="N22" s="24" t="s">
        <v>28</v>
      </c>
    </row>
    <row r="23" s="11" customFormat="true" ht="7.7" hidden="false" customHeight="true" outlineLevel="0" collapsed="false">
      <c r="A23" s="25" t="n">
        <v>5550806</v>
      </c>
      <c r="B23" s="25" t="n">
        <v>12737049</v>
      </c>
      <c r="C23" s="25" t="n">
        <v>3672968</v>
      </c>
      <c r="D23" s="25" t="n">
        <v>9064081</v>
      </c>
      <c r="E23" s="25" t="n">
        <v>4904797</v>
      </c>
      <c r="F23" s="25" t="n">
        <v>1415998</v>
      </c>
      <c r="G23" s="25" t="n">
        <v>33098751</v>
      </c>
      <c r="H23" s="25" t="n">
        <v>9392528</v>
      </c>
      <c r="I23" s="25" t="n">
        <v>18228730</v>
      </c>
      <c r="J23" s="25" t="n">
        <v>5034821</v>
      </c>
      <c r="K23" s="25" t="n">
        <v>442672</v>
      </c>
      <c r="L23" s="25" t="n">
        <v>20288312</v>
      </c>
      <c r="M23" s="39" t="n">
        <v>431398322</v>
      </c>
      <c r="N23" s="24" t="s">
        <v>29</v>
      </c>
    </row>
    <row r="24" s="11" customFormat="true" ht="7.7" hidden="false" customHeight="true" outlineLevel="0" collapsed="false">
      <c r="A24" s="25" t="n">
        <v>19571324</v>
      </c>
      <c r="B24" s="25" t="n">
        <v>39631819</v>
      </c>
      <c r="C24" s="25" t="n">
        <v>12118964</v>
      </c>
      <c r="D24" s="25" t="n">
        <v>27512855</v>
      </c>
      <c r="E24" s="25" t="n">
        <v>15511245</v>
      </c>
      <c r="F24" s="25" t="n">
        <v>5441608</v>
      </c>
      <c r="G24" s="25" t="n">
        <v>79058292</v>
      </c>
      <c r="H24" s="25" t="n">
        <v>14092492</v>
      </c>
      <c r="I24" s="25" t="n">
        <v>56146173</v>
      </c>
      <c r="J24" s="25" t="n">
        <v>7934474</v>
      </c>
      <c r="K24" s="25" t="n">
        <v>885153</v>
      </c>
      <c r="L24" s="25" t="n">
        <v>30749127</v>
      </c>
      <c r="M24" s="39" t="n">
        <v>431398322</v>
      </c>
      <c r="N24" s="24" t="s">
        <v>30</v>
      </c>
    </row>
    <row r="25" s="11" customFormat="true" ht="7.7" hidden="false" customHeight="true" outlineLevel="0" collapsed="false">
      <c r="A25" s="25" t="n">
        <v>7884571</v>
      </c>
      <c r="B25" s="25" t="n">
        <v>17857990</v>
      </c>
      <c r="C25" s="25" t="n">
        <v>5209904</v>
      </c>
      <c r="D25" s="25" t="n">
        <v>12648086</v>
      </c>
      <c r="E25" s="25" t="n">
        <v>5670770</v>
      </c>
      <c r="F25" s="25" t="n">
        <v>2004708</v>
      </c>
      <c r="G25" s="25" t="n">
        <v>55366523</v>
      </c>
      <c r="H25" s="25" t="n">
        <v>19679339</v>
      </c>
      <c r="I25" s="25" t="n">
        <v>30148720</v>
      </c>
      <c r="J25" s="25" t="n">
        <v>4910579</v>
      </c>
      <c r="K25" s="25" t="n">
        <v>627885</v>
      </c>
      <c r="L25" s="25" t="n">
        <v>26942787</v>
      </c>
      <c r="M25" s="39" t="n">
        <v>431398322</v>
      </c>
      <c r="N25" s="24" t="s">
        <v>31</v>
      </c>
    </row>
    <row r="26" s="11" customFormat="true" ht="7.7" hidden="false" customHeight="true" outlineLevel="0" collapsed="false">
      <c r="A26" s="25" t="n">
        <v>2831221</v>
      </c>
      <c r="B26" s="25" t="n">
        <v>6855752</v>
      </c>
      <c r="C26" s="25" t="n">
        <v>1907424</v>
      </c>
      <c r="D26" s="25" t="n">
        <v>4948328</v>
      </c>
      <c r="E26" s="25" t="n">
        <v>3067834</v>
      </c>
      <c r="F26" s="25" t="n">
        <v>467517</v>
      </c>
      <c r="G26" s="25" t="n">
        <v>21327130</v>
      </c>
      <c r="H26" s="25" t="n">
        <v>1022347</v>
      </c>
      <c r="I26" s="25" t="n">
        <v>18036297</v>
      </c>
      <c r="J26" s="25" t="n">
        <v>2068026</v>
      </c>
      <c r="K26" s="25" t="n">
        <v>200460</v>
      </c>
      <c r="L26" s="25" t="n">
        <v>10514019</v>
      </c>
      <c r="M26" s="39" t="n">
        <v>431398322</v>
      </c>
      <c r="N26" s="24" t="s">
        <v>32</v>
      </c>
    </row>
    <row r="27" s="11" customFormat="true" ht="7.7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39" t="n">
        <v>431398322</v>
      </c>
      <c r="N27" s="21"/>
    </row>
    <row r="28" s="11" customFormat="true" ht="7.7" hidden="false" customHeight="true" outlineLevel="0" collapsed="false">
      <c r="A28" s="25" t="n">
        <v>930832</v>
      </c>
      <c r="B28" s="25" t="n">
        <v>2178682</v>
      </c>
      <c r="C28" s="25" t="n">
        <v>487571</v>
      </c>
      <c r="D28" s="25" t="n">
        <v>1691111</v>
      </c>
      <c r="E28" s="25" t="n">
        <v>795385</v>
      </c>
      <c r="F28" s="25" t="n">
        <v>189824</v>
      </c>
      <c r="G28" s="25" t="n">
        <v>8861687</v>
      </c>
      <c r="H28" s="25" t="n">
        <v>1070441</v>
      </c>
      <c r="I28" s="25" t="n">
        <v>6975578</v>
      </c>
      <c r="J28" s="25" t="n">
        <v>748715</v>
      </c>
      <c r="K28" s="25" t="n">
        <v>66953</v>
      </c>
      <c r="L28" s="25" t="n">
        <v>3954531</v>
      </c>
      <c r="M28" s="39" t="n">
        <v>431398322</v>
      </c>
      <c r="N28" s="24" t="s">
        <v>33</v>
      </c>
    </row>
    <row r="29" s="11" customFormat="true" ht="7.7" hidden="false" customHeight="true" outlineLevel="0" collapsed="false">
      <c r="A29" s="25" t="n">
        <v>1094418</v>
      </c>
      <c r="B29" s="25" t="n">
        <v>3084481</v>
      </c>
      <c r="C29" s="25" t="n">
        <v>806651</v>
      </c>
      <c r="D29" s="25" t="n">
        <v>2277830</v>
      </c>
      <c r="E29" s="25" t="n">
        <v>1191574</v>
      </c>
      <c r="F29" s="25" t="n">
        <v>235944</v>
      </c>
      <c r="G29" s="25" t="n">
        <v>11182420</v>
      </c>
      <c r="H29" s="25" t="n">
        <v>1530819</v>
      </c>
      <c r="I29" s="25" t="n">
        <v>8633052</v>
      </c>
      <c r="J29" s="25" t="n">
        <v>903445</v>
      </c>
      <c r="K29" s="25" t="n">
        <v>115104</v>
      </c>
      <c r="L29" s="25" t="n">
        <v>4219215</v>
      </c>
      <c r="M29" s="39" t="n">
        <v>431398322</v>
      </c>
      <c r="N29" s="24" t="s">
        <v>34</v>
      </c>
    </row>
    <row r="30" s="11" customFormat="true" ht="7.7" hidden="false" customHeight="true" outlineLevel="0" collapsed="false">
      <c r="A30" s="25" t="n">
        <v>818234</v>
      </c>
      <c r="B30" s="25" t="n">
        <v>1776153</v>
      </c>
      <c r="C30" s="25" t="n">
        <v>441785</v>
      </c>
      <c r="D30" s="25" t="n">
        <v>1334368</v>
      </c>
      <c r="E30" s="25" t="n">
        <v>1087794</v>
      </c>
      <c r="F30" s="25" t="n">
        <v>547155</v>
      </c>
      <c r="G30" s="25" t="n">
        <v>3601819</v>
      </c>
      <c r="H30" s="25" t="n">
        <v>245833</v>
      </c>
      <c r="I30" s="25" t="n">
        <v>2681139</v>
      </c>
      <c r="J30" s="25" t="n">
        <v>597190</v>
      </c>
      <c r="K30" s="25" t="n">
        <v>77657</v>
      </c>
      <c r="L30" s="25" t="n">
        <v>3103819</v>
      </c>
      <c r="M30" s="39" t="n">
        <v>431398322</v>
      </c>
      <c r="N30" s="24" t="s">
        <v>35</v>
      </c>
    </row>
    <row r="31" s="11" customFormat="true" ht="7.7" hidden="false" customHeight="true" outlineLevel="0" collapsed="false">
      <c r="A31" s="25" t="n">
        <v>1377163</v>
      </c>
      <c r="B31" s="25" t="n">
        <v>2190691</v>
      </c>
      <c r="C31" s="25" t="n">
        <v>575932</v>
      </c>
      <c r="D31" s="25" t="n">
        <v>1614759</v>
      </c>
      <c r="E31" s="25" t="n">
        <v>1068799</v>
      </c>
      <c r="F31" s="25" t="n">
        <v>154436</v>
      </c>
      <c r="G31" s="25" t="n">
        <v>5369905</v>
      </c>
      <c r="H31" s="25" t="n">
        <v>666641</v>
      </c>
      <c r="I31" s="25" t="n">
        <v>3545510</v>
      </c>
      <c r="J31" s="25" t="n">
        <v>1005554</v>
      </c>
      <c r="K31" s="25" t="n">
        <v>152200</v>
      </c>
      <c r="L31" s="25" t="n">
        <v>3709461</v>
      </c>
      <c r="M31" s="39" t="n">
        <v>431398322</v>
      </c>
      <c r="N31" s="24" t="s">
        <v>36</v>
      </c>
    </row>
    <row r="32" s="11" customFormat="true" ht="7.7" hidden="false" customHeight="true" outlineLevel="0" collapsed="false">
      <c r="A32" s="25" t="n">
        <v>2459467</v>
      </c>
      <c r="B32" s="25" t="n">
        <v>4432598</v>
      </c>
      <c r="C32" s="25" t="n">
        <v>1130761</v>
      </c>
      <c r="D32" s="25" t="n">
        <v>3301837</v>
      </c>
      <c r="E32" s="25" t="n">
        <v>2452522</v>
      </c>
      <c r="F32" s="25" t="n">
        <v>956593</v>
      </c>
      <c r="G32" s="25" t="n">
        <v>14042674</v>
      </c>
      <c r="H32" s="25" t="n">
        <v>200162</v>
      </c>
      <c r="I32" s="25" t="n">
        <v>12056970</v>
      </c>
      <c r="J32" s="25" t="n">
        <v>1575573</v>
      </c>
      <c r="K32" s="25" t="n">
        <v>209969</v>
      </c>
      <c r="L32" s="25" t="n">
        <v>8126247</v>
      </c>
      <c r="M32" s="39" t="n">
        <v>431398322</v>
      </c>
      <c r="N32" s="27" t="s">
        <v>38</v>
      </c>
    </row>
    <row r="33" s="11" customFormat="true" ht="7.7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39" t="n">
        <v>431398322</v>
      </c>
      <c r="N33" s="27"/>
    </row>
    <row r="34" s="11" customFormat="true" ht="7.7" hidden="false" customHeight="true" outlineLevel="0" collapsed="false">
      <c r="A34" s="25" t="n">
        <v>1968916</v>
      </c>
      <c r="B34" s="25" t="n">
        <v>4317596</v>
      </c>
      <c r="C34" s="25" t="n">
        <v>1243400</v>
      </c>
      <c r="D34" s="25" t="n">
        <v>3074196</v>
      </c>
      <c r="E34" s="25" t="n">
        <v>1943251</v>
      </c>
      <c r="F34" s="25" t="n">
        <v>306682</v>
      </c>
      <c r="G34" s="25" t="n">
        <v>14723923</v>
      </c>
      <c r="H34" s="25" t="n">
        <v>2075914</v>
      </c>
      <c r="I34" s="25" t="n">
        <v>10782633</v>
      </c>
      <c r="J34" s="25" t="n">
        <v>1646186</v>
      </c>
      <c r="K34" s="25" t="n">
        <v>219190</v>
      </c>
      <c r="L34" s="25" t="n">
        <v>7015064</v>
      </c>
      <c r="M34" s="39" t="n">
        <v>431398322</v>
      </c>
      <c r="N34" s="27" t="s">
        <v>39</v>
      </c>
    </row>
    <row r="35" s="11" customFormat="true" ht="7.7" hidden="false" customHeight="true" outlineLevel="0" collapsed="false">
      <c r="A35" s="25" t="n">
        <v>2546593</v>
      </c>
      <c r="B35" s="25" t="n">
        <v>7854626</v>
      </c>
      <c r="C35" s="25" t="n">
        <v>2920283</v>
      </c>
      <c r="D35" s="25" t="n">
        <v>4934343</v>
      </c>
      <c r="E35" s="25" t="n">
        <v>2763667</v>
      </c>
      <c r="F35" s="25" t="n">
        <v>981813</v>
      </c>
      <c r="G35" s="25" t="n">
        <v>15395857</v>
      </c>
      <c r="H35" s="25" t="n">
        <v>2978210</v>
      </c>
      <c r="I35" s="25" t="n">
        <v>9903866</v>
      </c>
      <c r="J35" s="25" t="n">
        <v>2302127</v>
      </c>
      <c r="K35" s="25" t="n">
        <v>211654</v>
      </c>
      <c r="L35" s="25" t="n">
        <v>11829306</v>
      </c>
      <c r="M35" s="39" t="n">
        <v>431398322</v>
      </c>
      <c r="N35" s="27" t="s">
        <v>40</v>
      </c>
    </row>
    <row r="36" s="11" customFormat="true" ht="7.7" hidden="false" customHeight="true" outlineLevel="0" collapsed="false">
      <c r="A36" s="25" t="n">
        <v>8207496</v>
      </c>
      <c r="B36" s="25" t="n">
        <v>12966031</v>
      </c>
      <c r="C36" s="25" t="n">
        <v>3157671</v>
      </c>
      <c r="D36" s="25" t="n">
        <v>9808360</v>
      </c>
      <c r="E36" s="25" t="n">
        <v>7517329</v>
      </c>
      <c r="F36" s="25" t="n">
        <v>2075114</v>
      </c>
      <c r="G36" s="25" t="n">
        <v>37396884</v>
      </c>
      <c r="H36" s="25" t="n">
        <v>5809308</v>
      </c>
      <c r="I36" s="25" t="n">
        <v>26752116</v>
      </c>
      <c r="J36" s="25" t="n">
        <v>4183620</v>
      </c>
      <c r="K36" s="25" t="n">
        <v>651840</v>
      </c>
      <c r="L36" s="25" t="n">
        <v>21784375</v>
      </c>
      <c r="M36" s="39" t="n">
        <v>431398322</v>
      </c>
      <c r="N36" s="27" t="s">
        <v>41</v>
      </c>
    </row>
    <row r="37" s="11" customFormat="true" ht="7.7" hidden="false" customHeight="true" outlineLevel="0" collapsed="false">
      <c r="A37" s="25" t="n">
        <v>1783149</v>
      </c>
      <c r="B37" s="25" t="n">
        <v>3766239</v>
      </c>
      <c r="C37" s="25" t="n">
        <v>1322900</v>
      </c>
      <c r="D37" s="25" t="n">
        <v>2443339</v>
      </c>
      <c r="E37" s="25" t="n">
        <v>1336735</v>
      </c>
      <c r="F37" s="25" t="n">
        <v>297601</v>
      </c>
      <c r="G37" s="25" t="n">
        <v>11968498</v>
      </c>
      <c r="H37" s="25" t="n">
        <v>626282</v>
      </c>
      <c r="I37" s="25" t="n">
        <v>9811931</v>
      </c>
      <c r="J37" s="25" t="n">
        <v>1342500</v>
      </c>
      <c r="K37" s="25" t="n">
        <v>187785</v>
      </c>
      <c r="L37" s="25" t="n">
        <v>6469510</v>
      </c>
      <c r="M37" s="39" t="n">
        <v>431398322</v>
      </c>
      <c r="N37" s="27" t="s">
        <v>42</v>
      </c>
    </row>
    <row r="38" s="11" customFormat="true" ht="7.7" hidden="false" customHeight="true" outlineLevel="0" collapsed="false">
      <c r="A38" s="25" t="n">
        <v>1200023</v>
      </c>
      <c r="B38" s="25" t="n">
        <v>2527519</v>
      </c>
      <c r="C38" s="25" t="n">
        <v>604730</v>
      </c>
      <c r="D38" s="25" t="n">
        <v>1922789</v>
      </c>
      <c r="E38" s="25" t="n">
        <v>1571219</v>
      </c>
      <c r="F38" s="25" t="n">
        <v>141668</v>
      </c>
      <c r="G38" s="25" t="n">
        <v>11802266</v>
      </c>
      <c r="H38" s="25" t="n">
        <v>1577619</v>
      </c>
      <c r="I38" s="25" t="n">
        <v>8338174</v>
      </c>
      <c r="J38" s="25" t="n">
        <v>1740549</v>
      </c>
      <c r="K38" s="25" t="n">
        <v>145924</v>
      </c>
      <c r="L38" s="25" t="n">
        <v>5859016</v>
      </c>
      <c r="M38" s="39" t="n">
        <v>431398322</v>
      </c>
      <c r="N38" s="27" t="s">
        <v>43</v>
      </c>
    </row>
    <row r="39" s="11" customFormat="true" ht="7.7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39" t="n">
        <v>431398322</v>
      </c>
      <c r="N39" s="27"/>
    </row>
    <row r="40" s="11" customFormat="true" ht="7.7" hidden="false" customHeight="true" outlineLevel="0" collapsed="false">
      <c r="A40" s="25" t="n">
        <v>2552726</v>
      </c>
      <c r="B40" s="25" t="n">
        <v>5132387</v>
      </c>
      <c r="C40" s="25" t="n">
        <v>1722348</v>
      </c>
      <c r="D40" s="25" t="n">
        <v>3410039</v>
      </c>
      <c r="E40" s="25" t="n">
        <v>2255626</v>
      </c>
      <c r="F40" s="25" t="n">
        <v>436777</v>
      </c>
      <c r="G40" s="25" t="n">
        <v>17609054</v>
      </c>
      <c r="H40" s="25" t="n">
        <v>2987389</v>
      </c>
      <c r="I40" s="25" t="n">
        <v>12976327</v>
      </c>
      <c r="J40" s="25" t="n">
        <v>1530408</v>
      </c>
      <c r="K40" s="25" t="n">
        <v>114930</v>
      </c>
      <c r="L40" s="25" t="n">
        <v>13336506</v>
      </c>
      <c r="M40" s="39" t="n">
        <v>431398322</v>
      </c>
      <c r="N40" s="27" t="s">
        <v>44</v>
      </c>
    </row>
    <row r="41" s="11" customFormat="true" ht="7.7" hidden="false" customHeight="true" outlineLevel="0" collapsed="false">
      <c r="A41" s="25" t="n">
        <v>4725537</v>
      </c>
      <c r="B41" s="25" t="n">
        <v>18845017</v>
      </c>
      <c r="C41" s="25" t="n">
        <v>2623490</v>
      </c>
      <c r="D41" s="25" t="n">
        <v>16221527</v>
      </c>
      <c r="E41" s="25" t="n">
        <v>9454396</v>
      </c>
      <c r="F41" s="25" t="n">
        <v>1539703</v>
      </c>
      <c r="G41" s="25" t="n">
        <v>47740986</v>
      </c>
      <c r="H41" s="25" t="n">
        <v>5401637</v>
      </c>
      <c r="I41" s="25" t="n">
        <v>38255610</v>
      </c>
      <c r="J41" s="25" t="n">
        <v>3591885</v>
      </c>
      <c r="K41" s="25" t="n">
        <v>491854</v>
      </c>
      <c r="L41" s="25" t="n">
        <v>40435149</v>
      </c>
      <c r="M41" s="39" t="n">
        <v>431398322</v>
      </c>
      <c r="N41" s="27" t="s">
        <v>45</v>
      </c>
    </row>
    <row r="42" s="11" customFormat="true" ht="7.7" hidden="false" customHeight="true" outlineLevel="0" collapsed="false">
      <c r="A42" s="25" t="n">
        <v>5675723</v>
      </c>
      <c r="B42" s="25" t="n">
        <v>10094353</v>
      </c>
      <c r="C42" s="25" t="n">
        <v>2227564</v>
      </c>
      <c r="D42" s="25" t="n">
        <v>7866789</v>
      </c>
      <c r="E42" s="25" t="n">
        <v>5565430</v>
      </c>
      <c r="F42" s="25" t="n">
        <v>799253</v>
      </c>
      <c r="G42" s="25" t="n">
        <v>47050344</v>
      </c>
      <c r="H42" s="25" t="n">
        <v>6988590</v>
      </c>
      <c r="I42" s="25" t="n">
        <v>36803039</v>
      </c>
      <c r="J42" s="25" t="n">
        <v>2989266</v>
      </c>
      <c r="K42" s="25" t="n">
        <v>269449</v>
      </c>
      <c r="L42" s="25" t="n">
        <v>19815216</v>
      </c>
      <c r="M42" s="39" t="n">
        <v>431398322</v>
      </c>
      <c r="N42" s="27" t="s">
        <v>46</v>
      </c>
    </row>
    <row r="43" s="11" customFormat="true" ht="7.7" hidden="false" customHeight="true" outlineLevel="0" collapsed="false">
      <c r="A43" s="25" t="n">
        <v>1662368</v>
      </c>
      <c r="B43" s="25" t="n">
        <v>2625746</v>
      </c>
      <c r="C43" s="25" t="n">
        <v>472949</v>
      </c>
      <c r="D43" s="25" t="n">
        <v>2152797</v>
      </c>
      <c r="E43" s="25" t="n">
        <v>1296822</v>
      </c>
      <c r="F43" s="25" t="n">
        <v>373282</v>
      </c>
      <c r="G43" s="25" t="n">
        <v>7962240</v>
      </c>
      <c r="H43" s="25" t="n">
        <v>1410796</v>
      </c>
      <c r="I43" s="25" t="n">
        <v>5519137</v>
      </c>
      <c r="J43" s="25" t="n">
        <v>936540</v>
      </c>
      <c r="K43" s="25" t="n">
        <v>95767</v>
      </c>
      <c r="L43" s="25" t="n">
        <v>6437475</v>
      </c>
      <c r="M43" s="39" t="n">
        <v>431398322</v>
      </c>
      <c r="N43" s="27" t="s">
        <v>47</v>
      </c>
    </row>
    <row r="44" s="11" customFormat="true" ht="7.7" hidden="false" customHeight="true" outlineLevel="0" collapsed="false">
      <c r="A44" s="25" t="n">
        <v>1066781</v>
      </c>
      <c r="B44" s="25" t="n">
        <v>1788439</v>
      </c>
      <c r="C44" s="25" t="n">
        <v>602479</v>
      </c>
      <c r="D44" s="25" t="n">
        <v>1185960</v>
      </c>
      <c r="E44" s="25" t="n">
        <v>966659</v>
      </c>
      <c r="F44" s="25" t="n">
        <v>413617</v>
      </c>
      <c r="G44" s="25" t="n">
        <v>5630434</v>
      </c>
      <c r="H44" s="25" t="n">
        <v>1388633</v>
      </c>
      <c r="I44" s="25" t="n">
        <v>3402804</v>
      </c>
      <c r="J44" s="25" t="n">
        <v>723388</v>
      </c>
      <c r="K44" s="25" t="n">
        <v>115609</v>
      </c>
      <c r="L44" s="25" t="n">
        <v>3836400</v>
      </c>
      <c r="M44" s="39" t="n">
        <v>431398322</v>
      </c>
      <c r="N44" s="27" t="s">
        <v>48</v>
      </c>
    </row>
    <row r="45" s="11" customFormat="true" ht="7.7" hidden="false" customHeight="tru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39" t="n">
        <v>431398322</v>
      </c>
      <c r="N45" s="27"/>
    </row>
    <row r="46" s="11" customFormat="true" ht="7.7" hidden="false" customHeight="true" outlineLevel="0" collapsed="false">
      <c r="A46" s="25" t="n">
        <v>578791</v>
      </c>
      <c r="B46" s="25" t="n">
        <v>1185507</v>
      </c>
      <c r="C46" s="25" t="n">
        <v>285657</v>
      </c>
      <c r="D46" s="25" t="n">
        <v>899850</v>
      </c>
      <c r="E46" s="25" t="n">
        <v>997679</v>
      </c>
      <c r="F46" s="25" t="n">
        <v>94227</v>
      </c>
      <c r="G46" s="25" t="n">
        <v>6485480</v>
      </c>
      <c r="H46" s="25" t="n">
        <v>1179465</v>
      </c>
      <c r="I46" s="25" t="n">
        <v>4774803</v>
      </c>
      <c r="J46" s="25" t="n">
        <v>467259</v>
      </c>
      <c r="K46" s="25" t="n">
        <v>63953</v>
      </c>
      <c r="L46" s="25" t="n">
        <v>2778599</v>
      </c>
      <c r="M46" s="39" t="n">
        <v>431398322</v>
      </c>
      <c r="N46" s="27" t="s">
        <v>49</v>
      </c>
    </row>
    <row r="47" s="11" customFormat="true" ht="7.7" hidden="false" customHeight="true" outlineLevel="0" collapsed="false">
      <c r="A47" s="25" t="n">
        <v>1005835</v>
      </c>
      <c r="B47" s="25" t="n">
        <v>1717836</v>
      </c>
      <c r="C47" s="25" t="n">
        <v>514606</v>
      </c>
      <c r="D47" s="25" t="n">
        <v>1203230</v>
      </c>
      <c r="E47" s="25" t="n">
        <v>1247126</v>
      </c>
      <c r="F47" s="25" t="n">
        <v>163776</v>
      </c>
      <c r="G47" s="25" t="n">
        <v>7917606</v>
      </c>
      <c r="H47" s="25" t="n">
        <v>418921</v>
      </c>
      <c r="I47" s="25" t="n">
        <v>6737084</v>
      </c>
      <c r="J47" s="25" t="n">
        <v>685676</v>
      </c>
      <c r="K47" s="25" t="n">
        <v>75925</v>
      </c>
      <c r="L47" s="25" t="n">
        <v>3347507</v>
      </c>
      <c r="M47" s="39" t="n">
        <v>431398322</v>
      </c>
      <c r="N47" s="27" t="s">
        <v>50</v>
      </c>
    </row>
    <row r="48" s="11" customFormat="true" ht="7.7" hidden="false" customHeight="true" outlineLevel="0" collapsed="false">
      <c r="A48" s="25" t="n">
        <v>1782661</v>
      </c>
      <c r="B48" s="25" t="n">
        <v>3753861</v>
      </c>
      <c r="C48" s="25" t="n">
        <v>864763</v>
      </c>
      <c r="D48" s="25" t="n">
        <v>2889098</v>
      </c>
      <c r="E48" s="25" t="n">
        <v>1783047</v>
      </c>
      <c r="F48" s="25" t="n">
        <v>300234</v>
      </c>
      <c r="G48" s="25" t="n">
        <v>15350982</v>
      </c>
      <c r="H48" s="25" t="n">
        <v>546696</v>
      </c>
      <c r="I48" s="25" t="n">
        <v>12896942</v>
      </c>
      <c r="J48" s="25" t="n">
        <v>1701351</v>
      </c>
      <c r="K48" s="25" t="n">
        <v>205993</v>
      </c>
      <c r="L48" s="25" t="n">
        <v>7319132</v>
      </c>
      <c r="M48" s="39" t="n">
        <v>431398322</v>
      </c>
      <c r="N48" s="27" t="s">
        <v>51</v>
      </c>
    </row>
    <row r="49" s="11" customFormat="true" ht="7.7" hidden="false" customHeight="true" outlineLevel="0" collapsed="false">
      <c r="A49" s="25" t="n">
        <v>2726530</v>
      </c>
      <c r="B49" s="25" t="n">
        <v>6218288</v>
      </c>
      <c r="C49" s="25" t="n">
        <v>1333490</v>
      </c>
      <c r="D49" s="25" t="n">
        <v>4884798</v>
      </c>
      <c r="E49" s="25" t="n">
        <v>2752684</v>
      </c>
      <c r="F49" s="25" t="n">
        <v>582837</v>
      </c>
      <c r="G49" s="25" t="n">
        <v>26329898</v>
      </c>
      <c r="H49" s="25" t="n">
        <v>6049086</v>
      </c>
      <c r="I49" s="25" t="n">
        <v>18179524</v>
      </c>
      <c r="J49" s="25" t="n">
        <v>1889840</v>
      </c>
      <c r="K49" s="25" t="n">
        <v>211448</v>
      </c>
      <c r="L49" s="25" t="n">
        <v>12942575</v>
      </c>
      <c r="M49" s="39" t="n">
        <v>431398322</v>
      </c>
      <c r="N49" s="27" t="s">
        <v>52</v>
      </c>
    </row>
    <row r="50" s="11" customFormat="true" ht="7.7" hidden="false" customHeight="true" outlineLevel="0" collapsed="false">
      <c r="A50" s="25" t="n">
        <v>829820</v>
      </c>
      <c r="B50" s="25" t="n">
        <v>2813824</v>
      </c>
      <c r="C50" s="25" t="n">
        <v>730463</v>
      </c>
      <c r="D50" s="25" t="n">
        <v>2083361</v>
      </c>
      <c r="E50" s="25" t="n">
        <v>1837872</v>
      </c>
      <c r="F50" s="25" t="n">
        <v>297130</v>
      </c>
      <c r="G50" s="25" t="n">
        <v>10387679</v>
      </c>
      <c r="H50" s="25" t="n">
        <v>1597426</v>
      </c>
      <c r="I50" s="25" t="n">
        <v>7728913</v>
      </c>
      <c r="J50" s="25" t="n">
        <v>946814</v>
      </c>
      <c r="K50" s="25" t="n">
        <v>114526</v>
      </c>
      <c r="L50" s="25" t="n">
        <v>4658496</v>
      </c>
      <c r="M50" s="39" t="n">
        <v>431398322</v>
      </c>
      <c r="N50" s="27" t="s">
        <v>53</v>
      </c>
    </row>
    <row r="51" s="11" customFormat="true" ht="7.7" hidden="fals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39" t="n">
        <v>431398322</v>
      </c>
      <c r="N51" s="27"/>
    </row>
    <row r="52" s="11" customFormat="true" ht="7.7" hidden="false" customHeight="true" outlineLevel="0" collapsed="false">
      <c r="A52" s="25" t="n">
        <v>817828</v>
      </c>
      <c r="B52" s="25" t="n">
        <v>1451701</v>
      </c>
      <c r="C52" s="25" t="n">
        <v>299307</v>
      </c>
      <c r="D52" s="25" t="n">
        <v>1152394</v>
      </c>
      <c r="E52" s="25" t="n">
        <v>748445</v>
      </c>
      <c r="F52" s="25" t="n">
        <v>320366</v>
      </c>
      <c r="G52" s="25" t="n">
        <v>3105108</v>
      </c>
      <c r="H52" s="25" t="n">
        <v>84675</v>
      </c>
      <c r="I52" s="25" t="n">
        <v>2176766</v>
      </c>
      <c r="J52" s="25" t="n">
        <v>759971</v>
      </c>
      <c r="K52" s="25" t="n">
        <v>83696</v>
      </c>
      <c r="L52" s="25" t="n">
        <v>2588552</v>
      </c>
      <c r="M52" s="39" t="n">
        <v>431398322</v>
      </c>
      <c r="N52" s="27" t="s">
        <v>54</v>
      </c>
    </row>
    <row r="53" s="11" customFormat="true" ht="7.7" hidden="false" customHeight="true" outlineLevel="0" collapsed="false">
      <c r="A53" s="25" t="n">
        <v>852435</v>
      </c>
      <c r="B53" s="25" t="n">
        <v>2285304</v>
      </c>
      <c r="C53" s="25" t="n">
        <v>897161</v>
      </c>
      <c r="D53" s="25" t="n">
        <v>1388143</v>
      </c>
      <c r="E53" s="25" t="n">
        <v>813953</v>
      </c>
      <c r="F53" s="25" t="n">
        <v>181327</v>
      </c>
      <c r="G53" s="25" t="n">
        <v>5005486</v>
      </c>
      <c r="H53" s="25" t="n">
        <v>238100</v>
      </c>
      <c r="I53" s="25" t="n">
        <v>3551764</v>
      </c>
      <c r="J53" s="25" t="n">
        <v>1107578</v>
      </c>
      <c r="K53" s="25" t="n">
        <v>108044</v>
      </c>
      <c r="L53" s="25" t="n">
        <v>3825468</v>
      </c>
      <c r="M53" s="39" t="n">
        <v>431398322</v>
      </c>
      <c r="N53" s="27" t="s">
        <v>55</v>
      </c>
    </row>
    <row r="54" s="11" customFormat="true" ht="7.7" hidden="false" customHeight="true" outlineLevel="0" collapsed="false">
      <c r="A54" s="25" t="n">
        <v>1577747</v>
      </c>
      <c r="B54" s="25" t="n">
        <v>3062923</v>
      </c>
      <c r="C54" s="25" t="n">
        <v>1163328</v>
      </c>
      <c r="D54" s="25" t="n">
        <v>1899595</v>
      </c>
      <c r="E54" s="25" t="n">
        <v>1644006</v>
      </c>
      <c r="F54" s="25" t="n">
        <v>345616</v>
      </c>
      <c r="G54" s="25" t="n">
        <v>6930433</v>
      </c>
      <c r="H54" s="25" t="n">
        <v>310369</v>
      </c>
      <c r="I54" s="25" t="n">
        <v>5517459</v>
      </c>
      <c r="J54" s="25" t="n">
        <v>999161</v>
      </c>
      <c r="K54" s="25" t="n">
        <v>103444</v>
      </c>
      <c r="L54" s="25" t="n">
        <v>5638991</v>
      </c>
      <c r="M54" s="39" t="n">
        <v>431398322</v>
      </c>
      <c r="N54" s="27" t="s">
        <v>56</v>
      </c>
    </row>
    <row r="55" s="11" customFormat="true" ht="7.7" hidden="false" customHeight="true" outlineLevel="0" collapsed="false">
      <c r="A55" s="25" t="n">
        <v>878375</v>
      </c>
      <c r="B55" s="25" t="n">
        <v>1552742</v>
      </c>
      <c r="C55" s="25" t="n">
        <v>440648</v>
      </c>
      <c r="D55" s="25" t="n">
        <v>1112094</v>
      </c>
      <c r="E55" s="25" t="n">
        <v>1045898</v>
      </c>
      <c r="F55" s="25" t="n">
        <v>169235</v>
      </c>
      <c r="G55" s="25" t="n">
        <v>5136292</v>
      </c>
      <c r="H55" s="25" t="n">
        <v>116276</v>
      </c>
      <c r="I55" s="25" t="n">
        <v>4249184</v>
      </c>
      <c r="J55" s="25" t="n">
        <v>695314</v>
      </c>
      <c r="K55" s="25" t="n">
        <v>75518</v>
      </c>
      <c r="L55" s="25" t="n">
        <v>3488155</v>
      </c>
      <c r="M55" s="39" t="n">
        <v>431398322</v>
      </c>
      <c r="N55" s="27" t="s">
        <v>57</v>
      </c>
    </row>
    <row r="56" s="11" customFormat="true" ht="7.7" hidden="false" customHeight="true" outlineLevel="0" collapsed="false">
      <c r="A56" s="25" t="n">
        <v>4619934</v>
      </c>
      <c r="B56" s="25" t="n">
        <v>9241246</v>
      </c>
      <c r="C56" s="25" t="n">
        <v>2174124</v>
      </c>
      <c r="D56" s="25" t="n">
        <v>7067122</v>
      </c>
      <c r="E56" s="25" t="n">
        <v>4547152</v>
      </c>
      <c r="F56" s="25" t="n">
        <v>1030320</v>
      </c>
      <c r="G56" s="25" t="n">
        <v>40544854</v>
      </c>
      <c r="H56" s="25" t="n">
        <v>9913120</v>
      </c>
      <c r="I56" s="25" t="n">
        <v>27077775</v>
      </c>
      <c r="J56" s="25" t="n">
        <v>3162365</v>
      </c>
      <c r="K56" s="25" t="n">
        <v>391594</v>
      </c>
      <c r="L56" s="25" t="n">
        <v>14336349</v>
      </c>
      <c r="M56" s="39" t="n">
        <v>431398322</v>
      </c>
      <c r="N56" s="27" t="s">
        <v>58</v>
      </c>
    </row>
    <row r="57" s="11" customFormat="true" ht="7.7" hidden="false" customHeight="tru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39" t="n">
        <v>431398322</v>
      </c>
      <c r="N57" s="27"/>
    </row>
    <row r="58" s="11" customFormat="true" ht="7.7" hidden="false" customHeight="true" outlineLevel="0" collapsed="false">
      <c r="A58" s="25" t="n">
        <v>881071</v>
      </c>
      <c r="B58" s="25" t="n">
        <v>1773448</v>
      </c>
      <c r="C58" s="25" t="n">
        <v>449457</v>
      </c>
      <c r="D58" s="25" t="n">
        <v>1323991</v>
      </c>
      <c r="E58" s="25" t="n">
        <v>834447</v>
      </c>
      <c r="F58" s="25" t="n">
        <v>93407</v>
      </c>
      <c r="G58" s="25" t="n">
        <v>7270939</v>
      </c>
      <c r="H58" s="25" t="n">
        <v>285942</v>
      </c>
      <c r="I58" s="25" t="n">
        <v>5969484</v>
      </c>
      <c r="J58" s="25" t="n">
        <v>916494</v>
      </c>
      <c r="K58" s="25" t="n">
        <v>99019</v>
      </c>
      <c r="L58" s="25" t="n">
        <v>2955077</v>
      </c>
      <c r="M58" s="39" t="n">
        <v>431398322</v>
      </c>
      <c r="N58" s="27" t="s">
        <v>59</v>
      </c>
    </row>
    <row r="59" s="11" customFormat="true" ht="7.7" hidden="false" customHeight="true" outlineLevel="0" collapsed="false">
      <c r="A59" s="25" t="n">
        <v>1911063</v>
      </c>
      <c r="B59" s="25" t="n">
        <v>3139528</v>
      </c>
      <c r="C59" s="25" t="n">
        <v>1290643</v>
      </c>
      <c r="D59" s="25" t="n">
        <v>1848885</v>
      </c>
      <c r="E59" s="25" t="n">
        <v>2577407</v>
      </c>
      <c r="F59" s="25" t="n">
        <v>201188</v>
      </c>
      <c r="G59" s="25" t="n">
        <v>9918835</v>
      </c>
      <c r="H59" s="25" t="n">
        <v>1331635</v>
      </c>
      <c r="I59" s="25" t="n">
        <v>7312227</v>
      </c>
      <c r="J59" s="25" t="n">
        <v>1124562</v>
      </c>
      <c r="K59" s="25" t="n">
        <v>150411</v>
      </c>
      <c r="L59" s="25" t="n">
        <v>5333925</v>
      </c>
      <c r="M59" s="39" t="n">
        <v>431398322</v>
      </c>
      <c r="N59" s="27" t="s">
        <v>60</v>
      </c>
    </row>
    <row r="60" s="11" customFormat="true" ht="7.7" hidden="false" customHeight="true" outlineLevel="0" collapsed="false">
      <c r="A60" s="25" t="n">
        <v>2070072</v>
      </c>
      <c r="B60" s="25" t="n">
        <v>3912632</v>
      </c>
      <c r="C60" s="25" t="n">
        <v>859151</v>
      </c>
      <c r="D60" s="25" t="n">
        <v>3053481</v>
      </c>
      <c r="E60" s="25" t="n">
        <v>1742798</v>
      </c>
      <c r="F60" s="25" t="n">
        <v>257291</v>
      </c>
      <c r="G60" s="25" t="n">
        <v>13633174</v>
      </c>
      <c r="H60" s="25" t="n">
        <v>251058</v>
      </c>
      <c r="I60" s="25" t="n">
        <v>11946395</v>
      </c>
      <c r="J60" s="25" t="n">
        <v>1264460</v>
      </c>
      <c r="K60" s="25" t="n">
        <v>171261</v>
      </c>
      <c r="L60" s="25" t="n">
        <v>7871359</v>
      </c>
      <c r="M60" s="39" t="n">
        <v>431398322</v>
      </c>
      <c r="N60" s="27" t="s">
        <v>61</v>
      </c>
    </row>
    <row r="61" s="11" customFormat="true" ht="7.7" hidden="false" customHeight="true" outlineLevel="0" collapsed="false">
      <c r="A61" s="25" t="n">
        <v>1250163</v>
      </c>
      <c r="B61" s="25" t="n">
        <v>1982157</v>
      </c>
      <c r="C61" s="25" t="n">
        <v>466838</v>
      </c>
      <c r="D61" s="25" t="n">
        <v>1515319</v>
      </c>
      <c r="E61" s="25" t="n">
        <v>1351002</v>
      </c>
      <c r="F61" s="25" t="n">
        <v>146986</v>
      </c>
      <c r="G61" s="25" t="n">
        <v>9369212</v>
      </c>
      <c r="H61" s="25" t="n">
        <v>909762</v>
      </c>
      <c r="I61" s="25" t="n">
        <v>7399314</v>
      </c>
      <c r="J61" s="25" t="n">
        <v>950701</v>
      </c>
      <c r="K61" s="25" t="n">
        <v>109435</v>
      </c>
      <c r="L61" s="25" t="n">
        <v>4227388</v>
      </c>
      <c r="M61" s="39" t="n">
        <v>431398322</v>
      </c>
      <c r="N61" s="27" t="s">
        <v>62</v>
      </c>
    </row>
    <row r="62" s="11" customFormat="true" ht="7.7" hidden="false" customHeight="true" outlineLevel="0" collapsed="false">
      <c r="A62" s="25" t="n">
        <v>1181685</v>
      </c>
      <c r="B62" s="25" t="n">
        <v>2031109</v>
      </c>
      <c r="C62" s="25" t="n">
        <v>496751</v>
      </c>
      <c r="D62" s="25" t="n">
        <v>1534358</v>
      </c>
      <c r="E62" s="25" t="n">
        <v>1143912</v>
      </c>
      <c r="F62" s="25" t="n">
        <v>115911</v>
      </c>
      <c r="G62" s="25" t="n">
        <v>7318435</v>
      </c>
      <c r="H62" s="25" t="n">
        <v>169215</v>
      </c>
      <c r="I62" s="25" t="n">
        <v>6131972</v>
      </c>
      <c r="J62" s="25" t="n">
        <v>931828</v>
      </c>
      <c r="K62" s="25" t="n">
        <v>85420</v>
      </c>
      <c r="L62" s="25" t="n">
        <v>3465768</v>
      </c>
      <c r="M62" s="39" t="n">
        <v>431398322</v>
      </c>
      <c r="N62" s="27" t="s">
        <v>63</v>
      </c>
    </row>
    <row r="63" s="11" customFormat="true" ht="7.7" hidden="false" customHeight="tru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39" t="n">
        <v>431398322</v>
      </c>
      <c r="N63" s="27"/>
    </row>
    <row r="64" s="11" customFormat="true" ht="7.7" hidden="false" customHeight="true" outlineLevel="0" collapsed="false">
      <c r="A64" s="25" t="n">
        <v>2435266</v>
      </c>
      <c r="B64" s="25" t="n">
        <v>3340597</v>
      </c>
      <c r="C64" s="25" t="n">
        <v>1157631</v>
      </c>
      <c r="D64" s="25" t="n">
        <v>2182966</v>
      </c>
      <c r="E64" s="25" t="n">
        <v>1823579</v>
      </c>
      <c r="F64" s="25" t="n">
        <v>337209</v>
      </c>
      <c r="G64" s="25" t="n">
        <v>17161905</v>
      </c>
      <c r="H64" s="25" t="n">
        <v>289588</v>
      </c>
      <c r="I64" s="25" t="n">
        <v>15006491</v>
      </c>
      <c r="J64" s="25" t="n">
        <v>1650931</v>
      </c>
      <c r="K64" s="25" t="n">
        <v>214895</v>
      </c>
      <c r="L64" s="25" t="n">
        <v>5634330</v>
      </c>
      <c r="M64" s="39" t="n">
        <v>431398322</v>
      </c>
      <c r="N64" s="27" t="s">
        <v>64</v>
      </c>
    </row>
    <row r="65" s="11" customFormat="true" ht="7.7" hidden="false" customHeight="true" outlineLevel="0" collapsed="false">
      <c r="A65" s="25" t="n">
        <v>1759706</v>
      </c>
      <c r="B65" s="25" t="n">
        <v>3675450</v>
      </c>
      <c r="C65" s="25" t="n">
        <v>610223</v>
      </c>
      <c r="D65" s="25" t="n">
        <v>3065227</v>
      </c>
      <c r="E65" s="25" t="n">
        <v>1920416</v>
      </c>
      <c r="F65" s="25" t="n">
        <v>579966</v>
      </c>
      <c r="G65" s="25" t="n">
        <v>16676111</v>
      </c>
      <c r="H65" s="25" t="n">
        <v>4550078</v>
      </c>
      <c r="I65" s="25" t="n">
        <v>10321714</v>
      </c>
      <c r="J65" s="25" t="n">
        <v>1578457</v>
      </c>
      <c r="K65" s="25" t="n">
        <v>225862</v>
      </c>
      <c r="L65" s="25" t="n">
        <v>5732462</v>
      </c>
      <c r="M65" s="39" t="n">
        <v>431398322</v>
      </c>
      <c r="N65" s="27" t="s">
        <v>65</v>
      </c>
    </row>
    <row r="66" s="30" customFormat="true" ht="7.7" hidden="false" customHeight="tru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40" t="n">
        <v>431398322</v>
      </c>
      <c r="N66" s="29"/>
      <c r="O66" s="28"/>
    </row>
    <row r="67" s="30" customFormat="true" ht="5.1" hidden="false" customHeight="true" outlineLevel="0" collapsed="false">
      <c r="A67" s="31"/>
      <c r="B67" s="31"/>
      <c r="M67" s="31"/>
      <c r="N67" s="31"/>
    </row>
    <row r="68" s="11" customFormat="true" ht="12.95" hidden="false" customHeight="true" outlineLevel="0" collapsed="false">
      <c r="A68" s="32"/>
      <c r="B68" s="32"/>
      <c r="M68" s="32"/>
      <c r="N68" s="32"/>
    </row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</sheetData>
  <mergeCells count="6">
    <mergeCell ref="A1:O1"/>
    <mergeCell ref="A2:O2"/>
    <mergeCell ref="A4:A6"/>
    <mergeCell ref="B4:B6"/>
    <mergeCell ref="N4:N6"/>
    <mergeCell ref="D5:D6"/>
  </mergeCells>
  <conditionalFormatting sqref="M8:M66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7875" top="0.511805555555556" bottom="0.19652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&amp;9支出項目別教育費　11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cp:keywords/>
  <dc:language>en-US</dc:language>
  <cp:lastModifiedBy/>
  <cp:lastPrinted>2007-03-13T03:33:49Z</cp:lastPrinted>
  <dcterms:modified xsi:type="dcterms:W3CDTF">2015-03-04T04:38:12Z</dcterms:modified>
  <cp:revision>0</cp:revision>
  <dc:subject/>
  <dc:title/>
</cp:coreProperties>
</file>